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illage" sheetId="1" state="visible" r:id="rId2"/>
    <sheet name="tc" sheetId="2" state="visible" r:id="rId3"/>
    <sheet name="data" sheetId="3" state="visible" r:id="rId4"/>
  </sheets>
  <definedNames>
    <definedName function="false" hidden="true" localSheetId="2" name="_xlnm._FilterDatabase" vbProcedure="false">data!$A$1:$L$894</definedName>
    <definedName function="false" hidden="false" localSheetId="1" name="_xlnm.Print_Area" vbProcedure="false">tc!$A$1:$BM$12</definedName>
    <definedName function="false" hidden="false" localSheetId="2" name="OLE_LINK1" vbProcedure="false">data!$K$6</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945">
  <si>
    <t xml:space="preserve">Listing des villages et nombre d'habitants 2007</t>
  </si>
  <si>
    <t xml:space="preserve">Nom</t>
  </si>
  <si>
    <t xml:space="preserve">Village</t>
  </si>
  <si>
    <t xml:space="preserve">Habitants</t>
  </si>
  <si>
    <t xml:space="preserve">AC: ACHICOURT</t>
  </si>
  <si>
    <t xml:space="preserve">AC</t>
  </si>
  <si>
    <t xml:space="preserve">AG: ACHIER le GRAND</t>
  </si>
  <si>
    <t xml:space="preserve">AG</t>
  </si>
  <si>
    <t xml:space="preserve">AR: ARRAS</t>
  </si>
  <si>
    <t xml:space="preserve">AR</t>
  </si>
  <si>
    <r>
      <rPr>
        <b val="true"/>
        <sz val="10"/>
        <rFont val="Arial"/>
        <family val="2"/>
      </rPr>
      <t xml:space="preserve">BB : </t>
    </r>
    <r>
      <rPr>
        <sz val="10"/>
        <rFont val="Arial"/>
        <family val="2"/>
      </rPr>
      <t xml:space="preserve">BRUAY la BUISSIERE</t>
    </r>
  </si>
  <si>
    <t xml:space="preserve">BB</t>
  </si>
  <si>
    <t xml:space="preserve">BERLES au BOIS</t>
  </si>
  <si>
    <t xml:space="preserve">BE</t>
  </si>
  <si>
    <r>
      <rPr>
        <b val="true"/>
        <sz val="10"/>
        <rFont val="Arial"/>
        <family val="2"/>
      </rPr>
      <t xml:space="preserve">BI :</t>
    </r>
    <r>
      <rPr>
        <sz val="10"/>
        <rFont val="Arial"/>
        <family val="2"/>
      </rPr>
      <t xml:space="preserve"> BIENVILLLERS AU BOIS</t>
    </r>
  </si>
  <si>
    <t xml:space="preserve">BI</t>
  </si>
  <si>
    <r>
      <rPr>
        <b val="true"/>
        <sz val="10"/>
        <rFont val="Arial"/>
        <family val="2"/>
      </rPr>
      <t xml:space="preserve">BL : </t>
    </r>
    <r>
      <rPr>
        <sz val="10"/>
        <rFont val="Arial"/>
        <family val="2"/>
      </rPr>
      <t xml:space="preserve">BAILLEULMONT</t>
    </r>
  </si>
  <si>
    <t xml:space="preserve">BL</t>
  </si>
  <si>
    <r>
      <rPr>
        <b val="true"/>
        <sz val="10"/>
        <rFont val="Arial"/>
        <family val="2"/>
      </rPr>
      <t xml:space="preserve">BN : </t>
    </r>
    <r>
      <rPr>
        <sz val="10"/>
        <rFont val="Arial"/>
        <family val="2"/>
      </rPr>
      <t xml:space="preserve">BARLIN</t>
    </r>
  </si>
  <si>
    <t xml:space="preserve">BN</t>
  </si>
  <si>
    <r>
      <rPr>
        <b val="true"/>
        <sz val="10"/>
        <rFont val="Arial"/>
        <family val="2"/>
      </rPr>
      <t xml:space="preserve">BV : </t>
    </r>
    <r>
      <rPr>
        <sz val="10"/>
        <rFont val="Arial"/>
        <family val="2"/>
      </rPr>
      <t xml:space="preserve">BLAIRVILLE</t>
    </r>
  </si>
  <si>
    <t xml:space="preserve">BV</t>
  </si>
  <si>
    <t xml:space="preserve">BY: BOIRY ST MARTIN</t>
  </si>
  <si>
    <t xml:space="preserve">BY</t>
  </si>
  <si>
    <t xml:space="preserve">BZ: BEAUMETZ les LOGES</t>
  </si>
  <si>
    <t xml:space="preserve">BZ</t>
  </si>
  <si>
    <t xml:space="preserve">CE: CONDE sur ESCAUT</t>
  </si>
  <si>
    <t xml:space="preserve">CE</t>
  </si>
  <si>
    <r>
      <rPr>
        <sz val="10"/>
        <rFont val="Arial"/>
        <family val="2"/>
      </rPr>
      <t xml:space="preserve">CR: CALUIRE </t>
    </r>
    <r>
      <rPr>
        <b val="true"/>
        <sz val="10"/>
        <rFont val="Arial"/>
        <family val="2"/>
      </rPr>
      <t xml:space="preserve">(69)</t>
    </r>
  </si>
  <si>
    <t xml:space="preserve">CR</t>
  </si>
  <si>
    <t xml:space="preserve">DY: DOUCHY les AYOTTE</t>
  </si>
  <si>
    <t xml:space="preserve">DY</t>
  </si>
  <si>
    <t xml:space="preserve">FO: FOSSEUX</t>
  </si>
  <si>
    <t xml:space="preserve">FO</t>
  </si>
  <si>
    <t xml:space="preserve">FQ: FONCQUEVILLERS</t>
  </si>
  <si>
    <t xml:space="preserve">FQ</t>
  </si>
  <si>
    <t xml:space="preserve">GU: GOUY en ARTOIS</t>
  </si>
  <si>
    <t xml:space="preserve">GU</t>
  </si>
  <si>
    <t xml:space="preserve">HA: HANNESCAMPS</t>
  </si>
  <si>
    <t xml:space="preserve">HA</t>
  </si>
  <si>
    <r>
      <rPr>
        <sz val="10"/>
        <rFont val="Arial"/>
        <family val="2"/>
      </rPr>
      <t xml:space="preserve">HM: HELLEMMES </t>
    </r>
    <r>
      <rPr>
        <b val="true"/>
        <sz val="10"/>
        <rFont val="Arial"/>
        <family val="2"/>
      </rPr>
      <t xml:space="preserve">(59)</t>
    </r>
  </si>
  <si>
    <t xml:space="preserve">HM</t>
  </si>
  <si>
    <r>
      <rPr>
        <sz val="10"/>
        <rFont val="Arial"/>
        <family val="2"/>
      </rPr>
      <t xml:space="preserve">HQ: HAVERSKERQUE </t>
    </r>
    <r>
      <rPr>
        <b val="true"/>
        <sz val="10"/>
        <rFont val="Arial"/>
        <family val="2"/>
      </rPr>
      <t xml:space="preserve">(59)</t>
    </r>
  </si>
  <si>
    <t xml:space="preserve">HQ</t>
  </si>
  <si>
    <t xml:space="preserve">HU: HUMBERCAMPS</t>
  </si>
  <si>
    <t xml:space="preserve">HU</t>
  </si>
  <si>
    <t xml:space="preserve">LI: LILLE</t>
  </si>
  <si>
    <t xml:space="preserve">LI</t>
  </si>
  <si>
    <t xml:space="preserve">MT: MONCHIET</t>
  </si>
  <si>
    <t xml:space="preserve">MT</t>
  </si>
  <si>
    <t xml:space="preserve">MY: MONCHY au  BOIS</t>
  </si>
  <si>
    <t xml:space="preserve">MY</t>
  </si>
  <si>
    <t xml:space="preserve">PO: POMMIER</t>
  </si>
  <si>
    <t xml:space="preserve">PO</t>
  </si>
  <si>
    <t xml:space="preserve">PU: PUISIEUX</t>
  </si>
  <si>
    <t xml:space="preserve">PU</t>
  </si>
  <si>
    <t xml:space="preserve">RA: RANSART</t>
  </si>
  <si>
    <t xml:space="preserve">RA</t>
  </si>
  <si>
    <r>
      <rPr>
        <b val="true"/>
        <sz val="10"/>
        <rFont val="Arial"/>
        <family val="2"/>
      </rPr>
      <t xml:space="preserve">RI : </t>
    </r>
    <r>
      <rPr>
        <sz val="10"/>
        <rFont val="Arial"/>
        <family val="2"/>
      </rPr>
      <t xml:space="preserve">RIVIERE</t>
    </r>
  </si>
  <si>
    <t xml:space="preserve">RI</t>
  </si>
  <si>
    <r>
      <rPr>
        <sz val="10"/>
        <rFont val="Arial"/>
        <family val="2"/>
      </rPr>
      <t xml:space="preserve">SA: St AMAND les EAUX </t>
    </r>
    <r>
      <rPr>
        <b val="true"/>
        <sz val="10"/>
        <rFont val="Arial"/>
        <family val="2"/>
      </rPr>
      <t xml:space="preserve">(59)</t>
    </r>
  </si>
  <si>
    <t xml:space="preserve">SA</t>
  </si>
  <si>
    <t xml:space="preserve">SB: St LAURENT BLANGY</t>
  </si>
  <si>
    <t xml:space="preserve">SB</t>
  </si>
  <si>
    <t xml:space="preserve">SU: SOUASTRE</t>
  </si>
  <si>
    <t xml:space="preserve">SU</t>
  </si>
  <si>
    <t xml:space="preserve">SY: SAVY BERLETTE</t>
  </si>
  <si>
    <t xml:space="preserve">SY</t>
  </si>
  <si>
    <t xml:space="preserve">TH: THIEVRES</t>
  </si>
  <si>
    <t xml:space="preserve">TH</t>
  </si>
  <si>
    <t xml:space="preserve">TH </t>
  </si>
  <si>
    <t xml:space="preserve">WA: WAILLY</t>
  </si>
  <si>
    <t xml:space="preserve">WA</t>
  </si>
  <si>
    <r>
      <rPr>
        <b val="true"/>
        <sz val="11"/>
        <rFont val="Times New Roman"/>
        <family val="1"/>
      </rPr>
      <t xml:space="preserve">LW : </t>
    </r>
    <r>
      <rPr>
        <sz val="11"/>
        <rFont val="Times New Roman"/>
        <family val="1"/>
      </rPr>
      <t xml:space="preserve">LEWARDE</t>
    </r>
  </si>
  <si>
    <t xml:space="preserve">LW </t>
  </si>
  <si>
    <r>
      <rPr>
        <b val="true"/>
        <sz val="11"/>
        <rFont val="Times New Roman"/>
        <family val="1"/>
      </rPr>
      <t xml:space="preserve">PS : </t>
    </r>
    <r>
      <rPr>
        <sz val="11"/>
        <rFont val="Times New Roman"/>
        <family val="1"/>
      </rPr>
      <t xml:space="preserve">PAS en ARTOIS</t>
    </r>
  </si>
  <si>
    <t xml:space="preserve">PS</t>
  </si>
  <si>
    <r>
      <rPr>
        <b val="true"/>
        <sz val="11"/>
        <rFont val="Times New Roman"/>
        <family val="1"/>
      </rPr>
      <t xml:space="preserve">TQ : </t>
    </r>
    <r>
      <rPr>
        <sz val="11"/>
        <rFont val="Times New Roman"/>
        <family val="1"/>
      </rPr>
      <t xml:space="preserve">TINCQUES</t>
    </r>
  </si>
  <si>
    <t xml:space="preserve">TQ</t>
  </si>
  <si>
    <r>
      <rPr>
        <b val="true"/>
        <sz val="11"/>
        <rFont val="Times New Roman"/>
        <family val="1"/>
      </rPr>
      <t xml:space="preserve">WS : </t>
    </r>
    <r>
      <rPr>
        <sz val="11"/>
        <rFont val="Times New Roman"/>
        <family val="1"/>
      </rPr>
      <t xml:space="preserve">WARLUS</t>
    </r>
  </si>
  <si>
    <t xml:space="preserve">WS</t>
  </si>
  <si>
    <r>
      <rPr>
        <b val="true"/>
        <sz val="11"/>
        <rFont val="Times New Roman"/>
        <family val="1"/>
      </rPr>
      <t xml:space="preserve">FL : </t>
    </r>
    <r>
      <rPr>
        <sz val="11"/>
        <rFont val="Times New Roman"/>
        <family val="1"/>
      </rPr>
      <t xml:space="preserve">FLINES les MORTAGNE</t>
    </r>
  </si>
  <si>
    <t xml:space="preserve">FL</t>
  </si>
  <si>
    <r>
      <rPr>
        <b val="true"/>
        <sz val="11"/>
        <rFont val="Times New Roman"/>
        <family val="1"/>
      </rPr>
      <t xml:space="preserve">FR : </t>
    </r>
    <r>
      <rPr>
        <sz val="11"/>
        <rFont val="Times New Roman"/>
        <family val="1"/>
      </rPr>
      <t xml:space="preserve">FOUQUIERES les LENS</t>
    </r>
  </si>
  <si>
    <t xml:space="preserve">FR</t>
  </si>
  <si>
    <t xml:space="preserve">HB : HEBUTERNE</t>
  </si>
  <si>
    <t xml:space="preserve">HB</t>
  </si>
  <si>
    <r>
      <rPr>
        <b val="true"/>
        <sz val="11"/>
        <rFont val="Times New Roman"/>
        <family val="1"/>
      </rPr>
      <t xml:space="preserve">LO : </t>
    </r>
    <r>
      <rPr>
        <sz val="11"/>
        <rFont val="Times New Roman"/>
        <family val="1"/>
      </rPr>
      <t xml:space="preserve">LOOS-lès-LILLE </t>
    </r>
    <r>
      <rPr>
        <b val="true"/>
        <u val="single"/>
        <sz val="11"/>
        <rFont val="Times New Roman"/>
        <family val="1"/>
      </rPr>
      <t xml:space="preserve">(59)</t>
    </r>
  </si>
  <si>
    <t xml:space="preserve">LO</t>
  </si>
  <si>
    <r>
      <rPr>
        <b val="true"/>
        <sz val="11"/>
        <rFont val="Times New Roman"/>
        <family val="1"/>
      </rPr>
      <t xml:space="preserve">MA : </t>
    </r>
    <r>
      <rPr>
        <sz val="11"/>
        <rFont val="Times New Roman"/>
        <family val="1"/>
      </rPr>
      <t xml:space="preserve">MAROEUIL</t>
    </r>
  </si>
  <si>
    <t xml:space="preserve">MA</t>
  </si>
  <si>
    <r>
      <rPr>
        <b val="true"/>
        <sz val="11"/>
        <rFont val="Times New Roman"/>
        <family val="1"/>
      </rPr>
      <t xml:space="preserve">SY : </t>
    </r>
    <r>
      <rPr>
        <sz val="11"/>
        <rFont val="Times New Roman"/>
        <family val="1"/>
      </rPr>
      <t xml:space="preserve">SAVY BERLETTE</t>
    </r>
  </si>
  <si>
    <r>
      <rPr>
        <b val="true"/>
        <sz val="11"/>
        <rFont val="Times New Roman"/>
        <family val="1"/>
      </rPr>
      <t xml:space="preserve">VY : </t>
    </r>
    <r>
      <rPr>
        <sz val="11"/>
        <rFont val="Times New Roman"/>
        <family val="1"/>
      </rPr>
      <t xml:space="preserve">VIMY</t>
    </r>
  </si>
  <si>
    <t xml:space="preserve">VY</t>
  </si>
  <si>
    <r>
      <rPr>
        <b val="true"/>
        <sz val="11"/>
        <rFont val="Times New Roman"/>
        <family val="1"/>
      </rPr>
      <t xml:space="preserve">AQ : </t>
    </r>
    <r>
      <rPr>
        <sz val="11"/>
        <rFont val="Times New Roman"/>
        <family val="1"/>
      </rPr>
      <t xml:space="preserve">ACQ</t>
    </r>
  </si>
  <si>
    <t xml:space="preserve">AQ</t>
  </si>
  <si>
    <r>
      <rPr>
        <b val="true"/>
        <sz val="11"/>
        <rFont val="Times New Roman"/>
        <family val="1"/>
      </rPr>
      <t xml:space="preserve">AY : </t>
    </r>
    <r>
      <rPr>
        <sz val="11"/>
        <rFont val="Times New Roman"/>
        <family val="1"/>
      </rPr>
      <t xml:space="preserve">AGNY</t>
    </r>
  </si>
  <si>
    <t xml:space="preserve">AY</t>
  </si>
  <si>
    <r>
      <rPr>
        <b val="true"/>
        <sz val="11"/>
        <rFont val="Times New Roman"/>
        <family val="1"/>
      </rPr>
      <t xml:space="preserve">BH : </t>
    </r>
    <r>
      <rPr>
        <sz val="11"/>
        <rFont val="Times New Roman"/>
        <family val="1"/>
      </rPr>
      <t xml:space="preserve">BIACHE St VAAST</t>
    </r>
  </si>
  <si>
    <t xml:space="preserve">BH</t>
  </si>
  <si>
    <r>
      <rPr>
        <b val="true"/>
        <sz val="11"/>
        <rFont val="Times New Roman"/>
        <family val="1"/>
      </rPr>
      <t xml:space="preserve">BN : </t>
    </r>
    <r>
      <rPr>
        <sz val="11"/>
        <rFont val="Times New Roman"/>
        <family val="1"/>
      </rPr>
      <t xml:space="preserve">BARLIN</t>
    </r>
  </si>
  <si>
    <r>
      <rPr>
        <b val="true"/>
        <sz val="11"/>
        <rFont val="Times New Roman"/>
        <family val="1"/>
      </rPr>
      <t xml:space="preserve">HV : </t>
    </r>
    <r>
      <rPr>
        <sz val="11"/>
        <rFont val="Times New Roman"/>
        <family val="1"/>
      </rPr>
      <t xml:space="preserve">HAUTE AVESNES</t>
    </r>
  </si>
  <si>
    <t xml:space="preserve">HV</t>
  </si>
  <si>
    <r>
      <rPr>
        <b val="true"/>
        <sz val="11"/>
        <rFont val="Times New Roman"/>
        <family val="1"/>
      </rPr>
      <t xml:space="preserve">LT : </t>
    </r>
    <r>
      <rPr>
        <sz val="11"/>
        <rFont val="Times New Roman"/>
        <family val="1"/>
      </rPr>
      <t xml:space="preserve">LIENCOURT</t>
    </r>
  </si>
  <si>
    <t xml:space="preserve">LT</t>
  </si>
  <si>
    <r>
      <rPr>
        <b val="true"/>
        <sz val="11"/>
        <rFont val="Times New Roman"/>
        <family val="1"/>
      </rPr>
      <t xml:space="preserve">ML : </t>
    </r>
    <r>
      <rPr>
        <sz val="11"/>
        <rFont val="Times New Roman"/>
        <family val="1"/>
      </rPr>
      <t xml:space="preserve">MONT St ELOI</t>
    </r>
  </si>
  <si>
    <t xml:space="preserve">ML</t>
  </si>
  <si>
    <r>
      <rPr>
        <b val="true"/>
        <sz val="11"/>
        <rFont val="Times New Roman"/>
        <family val="1"/>
      </rPr>
      <t xml:space="preserve">SB : </t>
    </r>
    <r>
      <rPr>
        <sz val="11"/>
        <rFont val="Times New Roman"/>
        <family val="1"/>
      </rPr>
      <t xml:space="preserve">St LAURENT BLANGY</t>
    </r>
  </si>
  <si>
    <t xml:space="preserve">Index</t>
  </si>
  <si>
    <t xml:space="preserve">Défavorable %</t>
  </si>
  <si>
    <t xml:space="preserve">Nombre de Nom</t>
  </si>
  <si>
    <t xml:space="preserve">Commune</t>
  </si>
  <si>
    <t xml:space="preserve">Avis</t>
  </si>
  <si>
    <t xml:space="preserve">(vide)</t>
  </si>
  <si>
    <t xml:space="preserve">LW</t>
  </si>
  <si>
    <t xml:space="preserve">AN</t>
  </si>
  <si>
    <t xml:space="preserve">BU</t>
  </si>
  <si>
    <t xml:space="preserve">Déf</t>
  </si>
  <si>
    <t xml:space="preserve">Association TDR </t>
  </si>
  <si>
    <t xml:space="preserve">Courrier de l’association « virage énergie Nord-PdC » </t>
  </si>
  <si>
    <t xml:space="preserve">Famille BURGHGRAEVE ANSELIN </t>
  </si>
  <si>
    <t xml:space="preserve">L’association TDR </t>
  </si>
  <si>
    <t xml:space="preserve">La famille CAMPAGNE</t>
  </si>
  <si>
    <t xml:space="preserve">Mlle Anne CUGNY  </t>
  </si>
  <si>
    <t xml:space="preserve">Mme Agnès PIGACHE </t>
  </si>
  <si>
    <t xml:space="preserve">Mme Annie FALEMPIN </t>
  </si>
  <si>
    <t xml:space="preserve">Mme Catherine  THELU </t>
  </si>
  <si>
    <t xml:space="preserve">Mme Catherine VENDIESSE </t>
  </si>
  <si>
    <t xml:space="preserve">Mme Christelle GLOWCZEWSKI </t>
  </si>
  <si>
    <t xml:space="preserve">Mme Christine BERTEIN </t>
  </si>
  <si>
    <t xml:space="preserve">Mme Claudine SACCHETTI </t>
  </si>
  <si>
    <t xml:space="preserve">Mme Danièle LEFAIT </t>
  </si>
  <si>
    <t xml:space="preserve">Mme Danielle BEULAGNET </t>
  </si>
  <si>
    <t xml:space="preserve">Mme DROCOURT </t>
  </si>
  <si>
    <t xml:space="preserve">Mme Emilie PIENNE </t>
  </si>
  <si>
    <t xml:space="preserve">Mme Evelyne DEGARDIN</t>
  </si>
  <si>
    <t xml:space="preserve">Mme Fabienne LAUDE </t>
  </si>
  <si>
    <t xml:space="preserve">Mme Françoise  DELACHAPELLE </t>
  </si>
  <si>
    <t xml:space="preserve">Mme Françoise FONTAINE  </t>
  </si>
  <si>
    <t xml:space="preserve">Mme Gabrielle PRUVOT </t>
  </si>
  <si>
    <t xml:space="preserve">Mme Georgette LEFEBVRE</t>
  </si>
  <si>
    <t xml:space="preserve">Mme Hélène FLAUTRE, députée européenne </t>
  </si>
  <si>
    <t xml:space="preserve">Mme Isabelle PRUVOST </t>
  </si>
  <si>
    <t xml:space="preserve">Mme Jacqueline ISTAS, présidente de la fédération «Nord, Nature, Environnement »</t>
  </si>
  <si>
    <t xml:space="preserve">Mme Jacqueline MAQUET, députée du PdC, conseillère régionale </t>
  </si>
  <si>
    <t xml:space="preserve">Mme Jacqueline SCHNEPP  </t>
  </si>
  <si>
    <t xml:space="preserve">Mme Janny EISENSCHMIDT </t>
  </si>
  <si>
    <t xml:space="preserve">Mme Jeannine LOOCKS FARDEL</t>
  </si>
  <si>
    <t xml:space="preserve">Mme Josiane GOSSART </t>
  </si>
  <si>
    <t xml:space="preserve">Mme Karine FOUCAL</t>
  </si>
  <si>
    <t xml:space="preserve">Mme Laure OLIVIER </t>
  </si>
  <si>
    <t xml:space="preserve">Mme Marie BRASSART </t>
  </si>
  <si>
    <t xml:space="preserve">Mme Marie-Claude RICHE DEMAILLY </t>
  </si>
  <si>
    <t xml:space="preserve">Mme Marie-Hélène TUREK </t>
  </si>
  <si>
    <t xml:space="preserve">Mme Marthe ANSELIN</t>
  </si>
  <si>
    <t xml:space="preserve">Mme Marthe ANSELIN </t>
  </si>
  <si>
    <t xml:space="preserve">Mme Martine FRERE </t>
  </si>
  <si>
    <t xml:space="preserve">Mme Martine LEUWERS </t>
  </si>
  <si>
    <t xml:space="preserve">Mme Marylise VAHE </t>
  </si>
  <si>
    <t xml:space="preserve">Mme Michèle BLANCHARD </t>
  </si>
  <si>
    <t xml:space="preserve">Mme Monique DELOINOURT </t>
  </si>
  <si>
    <t xml:space="preserve">Mme Monique LAMPIN </t>
  </si>
  <si>
    <t xml:space="preserve">Mme Nadine LEPOIVRE THERY </t>
  </si>
  <si>
    <t xml:space="preserve">Mme Nicole LETIEN </t>
  </si>
  <si>
    <t xml:space="preserve">Mme Nicole PRUVOST </t>
  </si>
  <si>
    <t xml:space="preserve">Mme Pascale DEMEESTER </t>
  </si>
  <si>
    <t xml:space="preserve">Mme SERGEANT </t>
  </si>
  <si>
    <t xml:space="preserve">Mme Sylvie FRUCHART </t>
  </si>
  <si>
    <t xml:space="preserve">Mme Tatiana LEBLANC</t>
  </si>
  <si>
    <t xml:space="preserve">Mme Thérèse BERTOUX </t>
  </si>
  <si>
    <t xml:space="preserve">Mme Valérie GOSSART</t>
  </si>
  <si>
    <t xml:space="preserve">Mme Yvette PORTEBOIS </t>
  </si>
  <si>
    <t xml:space="preserve">Mme Yvonne ROUSSEL </t>
  </si>
  <si>
    <t xml:space="preserve">Monsieur Christian CAMUS</t>
  </si>
  <si>
    <t xml:space="preserve">Monsieur Christian CAMUS </t>
  </si>
  <si>
    <t xml:space="preserve">Monsieur Philippe ALLARD </t>
  </si>
  <si>
    <t xml:space="preserve">Mr Adrian BARKER </t>
  </si>
  <si>
    <t xml:space="preserve">Mr Alain DERUE </t>
  </si>
  <si>
    <t xml:space="preserve">Mr Albéric CREMONT</t>
  </si>
  <si>
    <t xml:space="preserve">Mr Alfred CALLUET </t>
  </si>
  <si>
    <t xml:space="preserve">Mr Antoine VENDIESSE </t>
  </si>
  <si>
    <t xml:space="preserve">Mr Benjamin LEBLANC</t>
  </si>
  <si>
    <t xml:space="preserve">Mr Bruno de COLO </t>
  </si>
  <si>
    <t xml:space="preserve">Mr CARON </t>
  </si>
  <si>
    <t xml:space="preserve">Mr CATELAS </t>
  </si>
  <si>
    <t xml:space="preserve">Mr Cédric DELMOTTE </t>
  </si>
  <si>
    <t xml:space="preserve">Mr CHATELET </t>
  </si>
  <si>
    <t xml:space="preserve">Mr Christian CAMUS </t>
  </si>
  <si>
    <t xml:space="preserve">Mr Christian PETIT</t>
  </si>
  <si>
    <t xml:space="preserve">Mr Christophe GENERAL </t>
  </si>
  <si>
    <t xml:space="preserve">Mr Claude BERTOUX </t>
  </si>
  <si>
    <t xml:space="preserve">Mr Cyprien PORTEBOIS </t>
  </si>
  <si>
    <t xml:space="preserve">Mr Daniel BALEMBOIS </t>
  </si>
  <si>
    <t xml:space="preserve">Mr Daniel DEMAILLY </t>
  </si>
  <si>
    <t xml:space="preserve">Mr Didier GHESQUIERE </t>
  </si>
  <si>
    <t xml:space="preserve">Mr et Mme  G. JARDEZ </t>
  </si>
  <si>
    <t xml:space="preserve">Mr et Mme  PIETRI  </t>
  </si>
  <si>
    <t xml:space="preserve">Mr et Mme BOULET </t>
  </si>
  <si>
    <t xml:space="preserve">Mr et Mme Bruno BAUDRY </t>
  </si>
  <si>
    <t xml:space="preserve">Mr et Mme Daniel et Catherine POTTEEUW </t>
  </si>
  <si>
    <t xml:space="preserve">Mr et Mme Sylvain LOBEL </t>
  </si>
  <si>
    <t xml:space="preserve">Mr Francis LOOCKS </t>
  </si>
  <si>
    <t xml:space="preserve">Mr Gérard DEMERIN </t>
  </si>
  <si>
    <t xml:space="preserve">Mr Guillaume PRUVOST </t>
  </si>
  <si>
    <t xml:space="preserve">Mr Henri BAUDRY</t>
  </si>
  <si>
    <t xml:space="preserve">Mr Hubert CARON</t>
  </si>
  <si>
    <t xml:space="preserve">Mr Jacky BRASSART</t>
  </si>
  <si>
    <t xml:space="preserve">Mr JC PILLON </t>
  </si>
  <si>
    <t xml:space="preserve">Mr Jean GOSSART </t>
  </si>
  <si>
    <t xml:space="preserve">Mr Jean-Claude PLICHARD </t>
  </si>
  <si>
    <t xml:space="preserve">Mr Jean-Luc THELU </t>
  </si>
  <si>
    <t xml:space="preserve">Mr Jean-Pascal LEBRETON </t>
  </si>
  <si>
    <t xml:space="preserve">Mr Jean-Paul PIGACHE  </t>
  </si>
  <si>
    <t xml:space="preserve">Mr Jean-Paul RYCKEWART </t>
  </si>
  <si>
    <t xml:space="preserve">Mr Jérémy DERUE</t>
  </si>
  <si>
    <t xml:space="preserve">Mr Jérôme CREMONT </t>
  </si>
  <si>
    <t xml:space="preserve">Mr JL BERTOUX</t>
  </si>
  <si>
    <t xml:space="preserve">Mr Marc PROUVEZ </t>
  </si>
  <si>
    <t xml:space="preserve">Mr Marcel PONCHE </t>
  </si>
  <si>
    <t xml:space="preserve">Mr Michael GOSSART </t>
  </si>
  <si>
    <t xml:space="preserve">Mr Mme CORNAILLE</t>
  </si>
  <si>
    <t xml:space="preserve">Mr Nicolas TORRE </t>
  </si>
  <si>
    <t xml:space="preserve">Mr Nicolas VERITE </t>
  </si>
  <si>
    <t xml:space="preserve">Mr Olivier ANDRIEU </t>
  </si>
  <si>
    <t xml:space="preserve">Mr Philippe CALLUET </t>
  </si>
  <si>
    <t xml:space="preserve">Mr Pierre DUVIVIER </t>
  </si>
  <si>
    <t xml:space="preserve">Mr Pierre VERLINDE </t>
  </si>
  <si>
    <t xml:space="preserve">Mr Renaud KOEMPGEN</t>
  </si>
  <si>
    <t xml:space="preserve">Mr robert TROUVILLIEZ </t>
  </si>
  <si>
    <t xml:space="preserve">Mr Serge RAVAUX </t>
  </si>
  <si>
    <t xml:space="preserve">Mr Vincent BOUVE</t>
  </si>
  <si>
    <t xml:space="preserve">Mr Vincent ZIOLKOWSKI</t>
  </si>
  <si>
    <t xml:space="preserve">Mr Vladislaw SKRZYPCZAK</t>
  </si>
  <si>
    <t xml:space="preserve">Mr Yohan VAAST </t>
  </si>
  <si>
    <t xml:space="preserve">Mr. BERTEIN (Pdt Assoc. RNP)</t>
  </si>
  <si>
    <t xml:space="preserve">Une famille (anonyme) de MONCHY au BOIS </t>
  </si>
  <si>
    <t xml:space="preserve">Une famille de Monchy (HERMET d’après la signature)</t>
  </si>
  <si>
    <t xml:space="preserve">Mme LECLERCQ</t>
  </si>
  <si>
    <t xml:space="preserve">Thierry DUJARDIN</t>
  </si>
  <si>
    <t xml:space="preserve">Sylvie DUJARDIN</t>
  </si>
  <si>
    <t xml:space="preserve">C</t>
  </si>
  <si>
    <t xml:space="preserve">Alain PODEVIN</t>
  </si>
  <si>
    <t xml:space="preserve">Francine PODEVIN</t>
  </si>
  <si>
    <t xml:space="preserve">JF HENOCQ</t>
  </si>
  <si>
    <t xml:space="preserve">Maud HENOCQ</t>
  </si>
  <si>
    <t xml:space="preserve">Edouard PONT</t>
  </si>
  <si>
    <t xml:space="preserve">Geneviève PONT</t>
  </si>
  <si>
    <t xml:space="preserve">Christian GRENIER</t>
  </si>
  <si>
    <t xml:space="preserve">Nathalie GRENIER</t>
  </si>
  <si>
    <t xml:space="preserve">Annie GRENIER</t>
  </si>
  <si>
    <t xml:space="preserve">Hugues GRENIER</t>
  </si>
  <si>
    <t xml:space="preserve">Michael BEAUGEON</t>
  </si>
  <si>
    <t xml:space="preserve">Delphine BEAUGEON</t>
  </si>
  <si>
    <t xml:space="preserve">Jacqueline ILON</t>
  </si>
  <si>
    <t xml:space="preserve">Michel BEAUCOURT</t>
  </si>
  <si>
    <t xml:space="preserve">Jacqueline BEAUCOURT</t>
  </si>
  <si>
    <t xml:space="preserve">Daniel BASSEUX</t>
  </si>
  <si>
    <t xml:space="preserve">Dominique NEPEVEU</t>
  </si>
  <si>
    <t xml:space="preserve">Edith NEPVEU</t>
  </si>
  <si>
    <t xml:space="preserve">Stéphanie CAUWET</t>
  </si>
  <si>
    <t xml:space="preserve">Géraldine GILLES</t>
  </si>
  <si>
    <t xml:space="preserve">Amélie LOEBEL</t>
  </si>
  <si>
    <t xml:space="preserve">Sophia COLLE</t>
  </si>
  <si>
    <t xml:space="preserve">Frederick et Coralie FRANCOIS</t>
  </si>
  <si>
    <t xml:space="preserve">Tommy FONTANA</t>
  </si>
  <si>
    <t xml:space="preserve">Elsie ALBAIN</t>
  </si>
  <si>
    <t xml:space="preserve">Mélanie LEGALL</t>
  </si>
  <si>
    <t xml:space="preserve">xxxx</t>
  </si>
  <si>
    <t xml:space="preserve">Christian DANSAULT</t>
  </si>
  <si>
    <t xml:space="preserve">Amélie CAPORUSSO</t>
  </si>
  <si>
    <t xml:space="preserve">Dominique BOUTTEMY</t>
  </si>
  <si>
    <t xml:space="preserve">Emanuelle GAISSE</t>
  </si>
  <si>
    <t xml:space="preserve">Isabelle GUERIN</t>
  </si>
  <si>
    <t xml:space="preserve">Alexandre KAZANEGRA</t>
  </si>
  <si>
    <t xml:space="preserve">Emmanuelle Ostenne</t>
  </si>
  <si>
    <t xml:space="preserve">Romain LEROUX</t>
  </si>
  <si>
    <t xml:space="preserve">Mr et Mme Jean-Michel et Danièel Piguel</t>
  </si>
  <si>
    <t xml:space="preserve">Mr et Mme Guy</t>
  </si>
  <si>
    <t xml:space="preserve">Marie-Josèphe BRIXY </t>
  </si>
  <si>
    <t xml:space="preserve">Total Déf</t>
  </si>
  <si>
    <t xml:space="preserve">Fav</t>
  </si>
  <si>
    <t xml:space="preserve">Mlle Ingrid DEMAILLY </t>
  </si>
  <si>
    <t xml:space="preserve">Mme Anna CORREIRA </t>
  </si>
  <si>
    <t xml:space="preserve">Mme Christine LAMOURETTE </t>
  </si>
  <si>
    <t xml:space="preserve">Mme Nicole PRZYBYLSKI </t>
  </si>
  <si>
    <t xml:space="preserve">Mme Yvonne SEVIN </t>
  </si>
  <si>
    <t xml:space="preserve">Mr Jean-Marc DEVISE (Pdt CCI Arras) </t>
  </si>
  <si>
    <t xml:space="preserve">Mr JN DAVIN </t>
  </si>
  <si>
    <t xml:space="preserve">Mr Marc SOUDON </t>
  </si>
  <si>
    <t xml:space="preserve">Mr Philippe SMAHO </t>
  </si>
  <si>
    <t xml:space="preserve">Mr Thierry DERBECOURT</t>
  </si>
  <si>
    <t xml:space="preserve">Total Fav</t>
  </si>
  <si>
    <t xml:space="preserve">Neu</t>
  </si>
  <si>
    <t xml:space="preserve">M. Adrian BARKER </t>
  </si>
  <si>
    <t xml:space="preserve">Mme Annie DAMIENS-SEVIN</t>
  </si>
  <si>
    <t xml:space="preserve">Monsieur Bernard LEFEBVRE </t>
  </si>
  <si>
    <t xml:space="preserve">Mr et Mme WOJCIECHOWSKI  </t>
  </si>
  <si>
    <t xml:space="preserve">Un citoyen anonyme (dommage un courrier qui « sort du lot » !!) </t>
  </si>
  <si>
    <t xml:space="preserve">Total Neu</t>
  </si>
  <si>
    <t xml:space="preserve">Total (vide)</t>
  </si>
  <si>
    <t xml:space="preserve">Döf</t>
  </si>
  <si>
    <t xml:space="preserve">Total Döf</t>
  </si>
  <si>
    <t xml:space="preserve">No</t>
  </si>
  <si>
    <t xml:space="preserve">No_commune</t>
  </si>
  <si>
    <t xml:space="preserve">Support</t>
  </si>
  <si>
    <t xml:space="preserve">IN</t>
  </si>
  <si>
    <t xml:space="preserve">Constat</t>
  </si>
  <si>
    <t xml:space="preserve">Lien_EP</t>
  </si>
  <si>
    <t xml:space="preserve">Domaine</t>
  </si>
  <si>
    <t xml:space="preserve">Elements de réponse</t>
  </si>
  <si>
    <t xml:space="preserve">Avis CE_suite</t>
  </si>
  <si>
    <t xml:space="preserve">N° Identification</t>
  </si>
  <si>
    <t xml:space="preserve">Observations (synthèse CE)</t>
  </si>
  <si>
    <t xml:space="preserve">Lien EP</t>
  </si>
  <si>
    <t xml:space="preserve">Eléments techniques recueillis par le Commissaire enquêteur </t>
  </si>
  <si>
    <t xml:space="preserve">Avis CE  sur suite à donner</t>
  </si>
  <si>
    <t xml:space="preserve">E</t>
  </si>
  <si>
    <t xml:space="preserve">s’oppose à la centrale compte tenu de son impact sur la santé : émissions gaz brûles (SO2, NO2, CO, etc.) ; éléments cancérigènes. Risques sanitaires affectant principalement les personnes fragiles. Les émissions iront au-delà des 9 communes du secteur sensible ICPE (vers tout le sud de l’arrageois et même la ville d’Arras, avec propagation  dans les vallées) compte tenu des vents dominants</t>
  </si>
  <si>
    <t xml:space="preserve">OUI</t>
  </si>
  <si>
    <t xml:space="preserve">Aspect rejets, effets sur la santé</t>
  </si>
  <si>
    <r>
      <rPr>
        <sz val="10"/>
        <rFont val="Arial"/>
        <family val="2"/>
      </rPr>
      <t xml:space="preserve">La remarque manque de précision car elle ne </t>
    </r>
    <r>
      <rPr>
        <u val="single"/>
        <sz val="10"/>
        <rFont val="Arial"/>
        <family val="2"/>
      </rPr>
      <t xml:space="preserve">développe pas d’argumentaire chiffré.</t>
    </r>
    <r>
      <rPr>
        <sz val="10"/>
        <rFont val="Arial"/>
        <family val="2"/>
      </rPr>
      <t xml:space="preserve"> Les éléments rejetés dans l’atmosphère et recensés dans l’étude d’impact  sont pour certains (notamment dioxyde de souffre)  identifiés comme cancérigènes (source IARC : institut international de recherche contre le cancer), le risque réel dépendant en fait de la concentration.
L’évaluation du risque cancérigène est déterminée sur la base des classifications de l’US-EPA, du CIRC et de l’Union Européenne. Ainsi, lorsque le potentiel cancérigène d’une substance est avéré, une Valeur Toxicologique de Référence pour un risque cancérigène est établie. Cette notion est prise en compte dans le cadre de l’étude d’impact sanitaire. Aucun des agents retenus (NOx, SO2, CO, Poussières) ne présente de risque cancérigène vis-à-vis de la population environnante 
Les substances rejetées subissent  une dilution entre le point de rejet et le point d’exposition des populations ; mais bien entendu la dispersion ne s’arrête pas à la frontière d’une commune. 
L’inhalation doit s’apprécier en termes de valeur
 toxicologique ; sachant que par ailleurs il faut tenir 
compte des classes de stabilité atmosphérique 
(ce qui est fait en étude d’impact annexe 15). Les valeurs obtenues  
dans l’étude sont inférieures aux seuils limites considérés comme 
« à risques » donnés par l’OMS.Par ailleurs l’avis ARS favorable du
 3.8.2010 n'émet ni constat défavorable ni réserve au sujet des 
émissions atmosphériques ou de l'étude elle-même.
</t>
    </r>
  </si>
  <si>
    <t xml:space="preserve">Point important à  conserver pour le mémoire en réponse et l’avis.
NB - Il aurait été intéressant d’avoir un état de référence du niveau réel des rejets dans la zone des quatre « récepteurs » (Monchy, Bienvillers, Berles, Hannescamps)  retenus pour la simulation.
</t>
  </si>
  <si>
    <t xml:space="preserve">s’oppose à la centrale compte tenu du choix du gaz comme combustible. Choix allant à l’opposé des engagements français et régionaux de réduire les gaz à effet de serre et de diminuer les impacts climatiques</t>
  </si>
  <si>
    <t xml:space="preserve">Aspects rejets et incidence climatique</t>
  </si>
  <si>
    <t xml:space="preserve">L’appréciation d’un objectif national ou régional ne peut se faire que d’une façon globale et non vis-à-vis d’un cas spécifique. Cette remarque n’apporte pas d’argumentaire concret sur ce domaine des effets climatiques ; l’accroissement des GES dû  à un projet peut trouver compensation par d’autres actions sur d’autres domaines. 
Par ailleurs, pour assurer la sécurité d’approvisionnement de l’ensemble de la population, le système électrique nécessite de recourir, à côté du parc nucléaire qui fonctionne de façon continue et des énergies renouvelables qui sont pour partie intermittentes et imprévisibles, à des centrales thermiques à partir de combustibles fossiles qui peuvent fonctionner à la demande et répondent aux besoins dits de semi-base (soit un fonctionnement de quelques milliers d’heures par an).
Ces centrales sont indispensables au système électrique, sous peine de pénuries ou de coupures d’électricité.
Jusqu’à présent, les besoins de semi-base étaient couverts par des centrales au charbon qui sont fortement polluantes.</t>
  </si>
  <si>
    <t xml:space="preserve">Il sera utile de se poser la question du nombre nécessaire de CCG pour satisfaire en production d’électricité,  le besoin national à l’horizon 2020</t>
  </si>
  <si>
    <t xml:space="preserve">s’oppose à la centrale compte tenu de l’impact général sur l’environnement en termes de qualité de vie en espace rural (motivation des jeunes couples pour s’installer, dévalorisation du foncier et de l’immobilier, etc.)</t>
  </si>
  <si>
    <r>
      <rPr>
        <sz val="10"/>
        <rFont val="Arial"/>
        <family val="2"/>
      </rPr>
      <t xml:space="preserve">Environn</t>
    </r>
    <r>
      <rPr>
        <vertAlign val="superscript"/>
        <sz val="10"/>
        <rFont val="Arial"/>
        <family val="2"/>
      </rPr>
      <t xml:space="preserve">t</t>
    </r>
    <r>
      <rPr>
        <sz val="10"/>
        <rFont val="Arial"/>
        <family val="2"/>
      </rPr>
      <t xml:space="preserve">. général</t>
    </r>
  </si>
  <si>
    <t xml:space="preserve">Le problème de la désertification en milieu rural  est ancien. C'est une réalité invoquée dès les années 60.  Depuis une dizaine d’années la tendance semble s’inverser dans les espaces qui ont réussi à se réindustrialiser ou à développer les transports avec le centre urbain le plus proche (source INSEE). L’apport d’emplois nouveaux aurait donc plutôt tendance à inciter les jeunes à se réinstaller. Quant à la dévalorisation immobilière aucune donnée formelle n’est ici apportée pour le démontrer, notamment en raison du prix du terrain (dans les villages de la CCVV on trouve encore du « terrain à bâtir » autour de 40€, prix exceptionnellement bas et incitatif).</t>
  </si>
  <si>
    <t xml:space="preserve">Pas d’action à retenir pour cette observation</t>
  </si>
  <si>
    <t xml:space="preserve">P</t>
  </si>
  <si>
    <t xml:space="preserve">s’oppose à la centrale compte tenu de l’utilisation de l’énergie en entrée : le gaz qui nous rend dépendant des politiques étrangères en approvisionnement mais aussi en termes de maîtrise des prix…  la production et la distribution étant en plus privées.</t>
  </si>
  <si>
    <t xml:space="preserve">Choix politiques</t>
  </si>
  <si>
    <t xml:space="preserve">La dépendance vis-à-vis de l’étranger en termes d’énergie n’est pas nouvelle (pas de pétrole sans l’OPEP, pas de GPS sans les USA, etc.…) et confier des services au bénéfice du public à des entreprises privées constitue un choix de société. 
Un changement de politique d’orientation dans ces domaines ne peut s’opérer que par le biais des échéances  électorales. 
NB - Bilan énergétique de la France, consommation  gaz: 479TWh ou 42,5Gm3 dont  87% sont des contrats à long terme, dont 32% Norvège, 19% Pays bas, 18% Algérie, 14% Russie, 3% Egypte, 1% Nigeria, 1% Qatar</t>
  </si>
  <si>
    <t xml:space="preserve">F</t>
  </si>
  <si>
    <t xml:space="preserve">s’oppose à la centrale compte tenu du peu de retombées en matière d’emplois par rapport à l’importance de l’investissement. Par ailleurs les emplois seront spécialisés et ne feront pas appel à la main d’œuvre locale</t>
  </si>
  <si>
    <t xml:space="preserve">Aspects économiques, financiers, sociétaux</t>
  </si>
  <si>
    <t xml:space="preserve">Aujourd’hui, un projet créant plus de 50 emplois en P de C ne peut être considéré comme mineur  et est observé avec la plus grande attention (source CCI Arras).
Emplois non locaux :
Cette affirmation n’est pas exacte, les emplois directs et indirects, à quelques exceptions près, feront l’objet de recrutement local.En effet :
 - en exploitation, compte tenu de la présence du personnel h24 sur le site, les employées habiteront forcément dans un périmètre très restreint, 
- la majorité du personnel aura un niveau BAC à BAC+2
- le personnel est 100% dédié à l'installation 3CA et sera porteur de savoir-faire notamment dans le génie thermique, électrique et le contrôle.
- les emplois indirects (entretien espaces verts, restauration etc..) seront évidemment locaux.
En phase chantier: nombreuses filières nécessaires, notamment le génie civil où la France et les quelques acteurs du béton sont une filière d'excellence dans le milieu local (l’exemple de Bayet dans l’Allier  confirme cette appréciation et est vérifiable).</t>
  </si>
  <si>
    <t xml:space="preserve">Pas d’action à envisager pour cette observation
Mais peut être retenu pour l’avis (aspect positif en termes d’emploi)</t>
  </si>
  <si>
    <t xml:space="preserve">pense que seul l’appât du gain en termes de retombées pour la communauté de communes et la mairie a justifié  le soutien de ce projet par les élus locaux</t>
  </si>
  <si>
    <t xml:space="preserve">Cette déclaration est un procès d’intention fait aux élus dont c’est le rôle de rendre leur région attractive en termes d’économie et d’emploi. 
Ceux-ci ne peuvent espérer, de l’avis de la CE, en soutenant ce projet, un enrichissement personnel ou une incitation forte auprès de leurs concitoyens tendant à favoriser leur réélection !
L’avis du commissaire enquêteur ne peut trouver de fondement sur un tel préjugé.</t>
  </si>
  <si>
    <t xml:space="preserve">pense que le choix de diversité des entreprises, artisans, emplois locaux soucieux de l’environnement serait préférable à ce pacte dangereux pour l’environnement</t>
  </si>
  <si>
    <t xml:space="preserve">Dans la zone élargie (8x8 km) de la localisation du projet de centrale,  il n’existe que 9 sociétés dont 6 sont classifiées ICPE mais sur des nomenclatures autres que le projet 3CA.
Une certaine « diversité »  a donc été choisie, 3CA SAS y contribuera d’ailleurs. 
NB- Par ailleurs les effets de nuisance des entreprises ICPE déjà installées ne sont pas cumulatifs de ceux qui sont engendrés par les activités de 3CA </t>
  </si>
  <si>
    <t xml:space="preserve">Pas d’action à retenir pour cette observation.
Pour l’avis, effets non cumulatif des ICPE de la zone avec 3CA</t>
  </si>
  <si>
    <t xml:space="preserve">craint surtout les rejets dans l’atmosphère :
Les prévisions sont-elles justes ? les mesures faites par des professionnels indépendants ? Si les taux mesurés sont supérieurs aux annonces que fait-on ?
Et le bruit ? Et les odeurs ?</t>
  </si>
  <si>
    <t xml:space="preserve">C’est une inquiétude qui peut se comprendre. Toutefois les prévisions peuvent être considérées comme raisonnables et les mesures faites par des professionnels (falsifier des mesures sous prétexte qu’un bureau d’études  œuvre  contractuellement avec le pétitionnaire lui ferait perdre toute crédibilité).
L’étude d’impact bruit montre des niveaux très en dessous de la norme réglementaire ICPE.
Pas de nuisance olfactive attendue.
Précisions :
AIR:
- l’avis ARS du 3.8.2010 ne fait pas de constat particulier
- le type d'émission est bien connu du fait de l'utilisation de gaz
- les logiciels utilisés pour les études de dispersion ex-ante répondent à des standards bien déterminées, 
- en phase exploitation, l'auto surveillance imposée par arrêté préfectoral et contrôlée par l'inspection des installations classées est en continu pour la turbine à gaz pour les émissions CO, O2 et NOx,
- les mesures comparatives sont effectuées au moins une fois par an par un organisme extérieur agrée par le ministère en charge de l'inspection des installations classées et qui est différent de celui qui organise l'auto-surveillance effectuée par 3CA
- l'inspection peut effectuer des contrôles également, et ce, inopinément
- Si l’hypothèse présentée dans l'étude ne correspondait pas à la réalité
 avec des dangers pour la santé publique, il y aurait  alors mise en cause 
de l'autorisation et des contre-mesures techniques seraient nécessaires
ACOUSTIQUE:
- l’avis ARS du 3.8.2010 demande la mesure de l’état initial (réalisée le 5 
et 6 Mars 2009 conformément à l’arrêté du 23 Janvier 1997 et présentée 
en pages 138 et 139 de l’étude d’impact) et  un état après mise en service 
afin de confirmer les valeurs issues de la simulation.</t>
  </si>
  <si>
    <t xml:space="preserve">A conserver pour le mémoire en réponse et l’avis, il peut être envisagé de préciser les mesures de contrôle à faire une fois la centrale en exploitation et de réaliser un état de référence actuel incontestable des rejets.</t>
  </si>
  <si>
    <t xml:space="preserve">I</t>
  </si>
  <si>
    <t xml:space="preserve">s’oppose au projet de centrale compte tenu de l’information qui est faite par les élus, ostentatoire, erronée, sous forme de propagande (photos truquées minimisant l’importance de la centrale dans le paysage)</t>
  </si>
  <si>
    <t xml:space="preserve">Information
Concertation</t>
  </si>
  <si>
    <t xml:space="preserve">La remarque est plutôt vague et fait un procès d’intention aux élus et au pétitionnaire. L’information ouverte depuis deux ans par le pétitionnaire au sein d’une « maison 3CA » permettant de se renseigner, voire de prendre RDV avec des techniciens  pour appréhender le détail du projet a été mise à profit par de nombreux citoyens. Par ailleurs les élus ont visité le chantier de Bayet en mai 2009 et mai 2010 à deux stades d’avancement différents afin de mieux mesurer l’impact du projet.
L’avis du commissaire enquêteur ne peut être fondé sur un préjugé.</t>
  </si>
  <si>
    <r>
      <rPr>
        <sz val="10"/>
        <rFont val="Arial"/>
        <family val="2"/>
      </rPr>
      <t xml:space="preserve">s’oppose au projet de centrale compte tenu du choix d’un industriel non européen qui cherche à s’implanter sur le territoire français en prévision de la nouvelle loi (NOME). M.  CAMUS cite des informations recueillies sur le site du GROUPE ALPIQ « </t>
    </r>
    <r>
      <rPr>
        <i val="true"/>
        <sz val="10"/>
        <rFont val="Arial"/>
        <family val="2"/>
      </rPr>
      <t xml:space="preserve">garantir la compétitivité économique de la Suisse</t>
    </r>
    <r>
      <rPr>
        <sz val="10"/>
        <rFont val="Arial"/>
        <family val="2"/>
      </rPr>
      <t xml:space="preserve"> ». Or, la Suisse refuse l’adhésion à l’UE et accueille les exilés fiscaux !</t>
    </r>
  </si>
  <si>
    <t xml:space="preserve">La Suisse a ouvert son marché de l'électricité conformément aux principes européens et transpose actuellement les principes et règles du « deuxième paquet » énergie de l'Union européenne. 
ALPIQ est partenaire depuis plus de 100 ans sur le transport d'électricité et notamment sur la sécurisation de l'équilibre électrique au travers les échanges transfrontaliers ; et fondateur des lieux d'échange d'électricité powernext. La société est co investisseur dans le parc nucléaire français, avec présence de  400 clients sur Alpiq Energie, production en France
En ce qui concerne La loi NOME il s’agit de l'accès à l'énergie nucléaire pour les distributeurs alimentant des petits clients (Direct Energie, Poweo, GDF Suez) alors qu’Alpiq est positionné sur le secteur des industriels.
Cette observation mêle choix politiques, considérations philosophiques et procès d’intention, il apparaît donc difficile pour le commissaire enquêteur d’en tirer des éléments concrets permettant à partir de ces points de bâtir un argumentaire pour s’opposer au projet soumis à enquête publique. </t>
  </si>
  <si>
    <t xml:space="preserve">s’oppose au projet de centrale compte tenu de l’impact qu’il estime non négligeable sur la faune (espèces en voie d’extinction), la qualité de l’eau des rivières pour l’instant non polluée</t>
  </si>
  <si>
    <t xml:space="preserve">Les territoires possédant une faune remarquable ou disposant d’espèces en voie de disparation à protéger ont été recensés par le ministère de l’environnement  depuis 1982 et font l’objet d’une caractérisation par des ZNIEFF dont les contours sont particulièrement observés lors des enquêtes publiques (notamment ICPE). Ce n’est pas le cas dans la zone d’étude pour le projet 3CA. Celle-ci  ne figure pas sur un zonage de protection et d’inventaire (ZNIEFF), une zone importante pour la conservation des oiseaux (ZICO), un site inscrit, une zone NATURA 2000, ou encore un corridor écologique.
Enfin il faut tenir compte des éléments suivants :
- l'avis de l'autorité environnementale indique dans l'article II.1 "Le projet a fait l'objet d'une expertise faunistique et floristique de qualité".
- il s'agit de terres agricoles exploitées actuellement 
- l'absence de rejet d'eau industrielle  dans le milieu naturel (recyclage et évacuation dans une filière spécialisée) et la faible présence de produits chimiques permet de dire qu'il n'y aura pas d’impact sur l'eau
- il y aura une  « végétalisation » sur site et donc enrichissement de la faune.</t>
  </si>
  <si>
    <t xml:space="preserve">Pas d’action à retenir pour cette observation, mais élément intéressant pour l’argumentaire de l’avis</t>
  </si>
  <si>
    <t xml:space="preserve">s’oppose au projet de centrale compte tenu des rejets dans l’atmosphère (SO2, NO2, CO, etc.) et  des poussières entraînant des surcroits   de maladies pulmonaires</t>
  </si>
  <si>
    <t xml:space="preserve">Aspects rejets et incidence climatique 
Aspect sanitaire</t>
  </si>
  <si>
    <t xml:space="preserve">Aspect traité pour l’observation 001RI01EC</t>
  </si>
  <si>
    <t xml:space="preserve">Idem à observation
001RI01EC</t>
  </si>
  <si>
    <t xml:space="preserve">D</t>
  </si>
  <si>
    <t xml:space="preserve">s’oppose au projet de centrale compte tenu des risques, estimant l’étude de dangers partiale (page 52 de l’étude risque niveau 3 : « important mais acceptable » termes assez contradictoires. 
Par ailleurs la défense nationale impose des mesures draconiennes compte tenu de la présence du couloir basse altitude. et que dire en cas de crash d’avion sur la centrale. 
</t>
  </si>
  <si>
    <t xml:space="preserve">Dangers et risques</t>
  </si>
  <si>
    <t xml:space="preserve">Je n’ai pas trouvé page 52 de l’étude de dangers la mise en évidence de cette contradiction. Il faut observer que l’étude de dangers peut être considérée comme crédible compte tenu :
- du nombre de phénomènes observés,
-  de la durée d’observation,
-  d’une tierce expertise (bureau VERITAS) sur le domaine (annexe 26 du dossier)  qui confirme les éléments retenus 
Les mesures imposées par la Défense aérienne ne sont pas draconiennes mais classiques et les mêmes sur tout le territoire. Elles sont logiques car la sécurité aérienne ne souffre d’aucun compromis.</t>
  </si>
  <si>
    <t xml:space="preserve">s’oppose au projet de centrale compte tenu de la dévaluation inéluctable des terrains environnants et du patrimoine bâti, les candidats à l’installation à Monchy au Bois se feront de plus en plus rare (il suffit de se renseigner chez les notaires et agents immobiliers)</t>
  </si>
  <si>
    <t xml:space="preserve">Aspect traité pour l’observation 003RI03EE</t>
  </si>
  <si>
    <t xml:space="preserve">Idem à observation
003RI03EE</t>
  </si>
  <si>
    <r>
      <rPr>
        <sz val="10"/>
        <rFont val="Arial"/>
        <family val="2"/>
      </rPr>
      <t xml:space="preserve">Mme Georgette </t>
    </r>
    <r>
      <rPr>
        <u val="single"/>
        <sz val="10"/>
        <rFont val="Arial"/>
        <family val="2"/>
      </rPr>
      <t xml:space="preserve">LEFEBVRE</t>
    </r>
  </si>
  <si>
    <t xml:space="preserve">envoie un courrier sans correspondance contenant uniquement un tract d’opposition à la centrale (cf tract joint en Annexe xx).</t>
  </si>
  <si>
    <r>
      <rPr>
        <sz val="10"/>
        <rFont val="Arial"/>
        <family val="2"/>
      </rPr>
      <t xml:space="preserve">Environn</t>
    </r>
    <r>
      <rPr>
        <vertAlign val="superscript"/>
        <sz val="10"/>
        <rFont val="Arial"/>
        <family val="2"/>
      </rPr>
      <t xml:space="preserve">t</t>
    </r>
    <r>
      <rPr>
        <sz val="10"/>
        <rFont val="Arial"/>
        <family val="2"/>
      </rPr>
      <t xml:space="preserve">. en général</t>
    </r>
  </si>
  <si>
    <t xml:space="preserve">Sans objet</t>
  </si>
  <si>
    <t xml:space="preserve">Pas d’action particulière. Ce courrier a été retenu au &amp; 4.1 «relation comptable des observations ».</t>
  </si>
  <si>
    <r>
      <rPr>
        <sz val="10"/>
        <rFont val="Arial"/>
        <family val="2"/>
      </rPr>
      <t xml:space="preserve">Mme Marthe </t>
    </r>
    <r>
      <rPr>
        <u val="single"/>
        <sz val="10"/>
        <rFont val="Arial"/>
        <family val="2"/>
      </rPr>
      <t xml:space="preserve">ANSELIN</t>
    </r>
    <r>
      <rPr>
        <sz val="10"/>
        <rFont val="Arial"/>
        <family val="2"/>
      </rPr>
      <t xml:space="preserve"> </t>
    </r>
  </si>
  <si>
    <r>
      <rPr>
        <sz val="10"/>
        <rFont val="Arial"/>
        <family val="2"/>
      </rPr>
      <t xml:space="preserve">Mr Marc </t>
    </r>
    <r>
      <rPr>
        <u val="single"/>
        <sz val="10"/>
        <rFont val="Arial"/>
        <family val="2"/>
      </rPr>
      <t xml:space="preserve">PROUVEZ</t>
    </r>
    <r>
      <rPr>
        <sz val="10"/>
        <rFont val="Arial"/>
        <family val="2"/>
      </rPr>
      <t xml:space="preserve"> </t>
    </r>
  </si>
  <si>
    <t xml:space="preserve">s’oppose à la centrale compte tenu de l’utilisation du gaz, énergie fossile, alors que d’autres voies non polluantes sont possibles pour produire de l’électricité.
Et également parce que l’infrastructure routière est inadaptée, notamment durant la phase chantier, le choix d’une friche industrielle aurait été plus judicieux</t>
  </si>
  <si>
    <t xml:space="preserve">Cf. Observation 002R102EC
Cette affirmation est exacte, la production d’énergie est possible par d’autres solutions ; mais  qui ne sont pas suffisantes (PPI) aujourd’hui pour satisfaire les besoins énergétiques, par ailleurs il faut remplacer les centrales anciennes qui arrivent en péremption à l’horizon 2015.
La phase chantier est effectivement importante et mérite sans doute une grande attention de la part du pétitionnaire (le dossier est insuffisant dans ce domaine important).</t>
  </si>
  <si>
    <t xml:space="preserve">A retenir pour l’avis  au niveau de la justification du besoin
Elément à retenir
pour le mémoire en réponse et l’avis (recommandation ou réserve éventuelle)
</t>
  </si>
  <si>
    <r>
      <rPr>
        <sz val="10"/>
        <rFont val="Arial"/>
        <family val="2"/>
      </rPr>
      <t xml:space="preserve">Mme Jacqueline </t>
    </r>
    <r>
      <rPr>
        <u val="single"/>
        <sz val="10"/>
        <rFont val="Arial"/>
        <family val="2"/>
      </rPr>
      <t xml:space="preserve">ISTAS,</t>
    </r>
    <r>
      <rPr>
        <sz val="10"/>
        <rFont val="Arial"/>
        <family val="2"/>
      </rPr>
      <t xml:space="preserve"> en tant que présidente de la fédération «Nord, Nature, Environnement » siège rue Gosselet à Lille et  de l’association «Nord, Nature Arras » siège rue A. Briand Arras </t>
    </r>
  </si>
  <si>
    <t xml:space="preserve">s’oppose à la construction de la centrale essentiellement compte tenu des rejets dans l’atmosphère, nocifs pour les organismes vivants et l’augmentation des gaz à effets de serre engendrant des dérèglements climatiques. Elle estime cette construction en totale contradiction avec les objectifs du « plan climat pays d’Artois » lancé à Arras fin septembre 2010. 
Elle estime en conclusion que d’autres solutions à l’énergie fossile existent.</t>
  </si>
  <si>
    <t xml:space="preserve">Aspect traité pour l’observation 001RI01EC+ 
Le plan climat  lancé par la région Nord-PdC,  dans son état des lieux montre que les incidences GES sont dues à 48% aux sites industriels. Il peut donc être considéré comme contradictoire de fixer un objectif de diminution de GES de 3% par an jusqu’en 2050 et d’autoriser de nouvelles implantations industrielles dans la région
Mais l’appréciation d’un objectif national ou régional ne peut se faire que d’une façon globale et non vis-à-vis d’un projet spécifique.
Le plan climat a pour objectif d’accompagner la France dans la réduction par 4 de ses émissions de gaz à effet de serre entre 1990 et 2050. Cette objectif est repris dans l’article 2 du grenelle de l’environnement.
La compatibilité du projet 3CA vis-à-vis de cet article 2 est étudiée en pages 182 et 183 de l’étude d’impact. On note notamment que le CCG apparaît comme le mieux placé pour remplacer les centrales au charbon et au fuel qui seront déclassées à partir puis après 2015 sur le territoire national.</t>
  </si>
  <si>
    <t xml:space="preserve">Idem à observation 001RI01EC
002R102EC
A la décharge du pétitionnaire, il est à noter que dans le référentiel pour la constitution d’un Dossier de Demande d’Autorisation d’Exploiter (DDAE) des installations classées en Nord Pas-de-Calais, et rédigé par le Ministère (MEEDDAT), le plan climat Nord-Pas-de-Calais n’est pas cité. Il ne s’agit donc pas d’une pièce réglementaire du DDAE
A conserver toutefois pour l’avis ; peut faire l’objet d’une réserve ou d’une recommandation</t>
  </si>
  <si>
    <t xml:space="preserve">s’oppose à la centrale essentiellement compte tenu des rejets dans l’atmosphère, nocifs pour les organismes et l’augmentation des gaz à effets de serre engendrant des dérèglements climatiques et pour l’énorme nuisance créée par le chantier de 3 ans en termes de circulation et de pollution automobile.</t>
  </si>
  <si>
    <t xml:space="preserve">Le risque réel dépend de la concentration. Ces rejets  subissent  une dilution entre le point de rejet et le moment d’exposition des populations. L’inhalation doit s’apprécier en termes de valeur toxicologique ; sachant que par ailleurs il faut tenir compte des classes de stabilité atmosphérique (voir étude d’impact annexe 15). Les valeurs appréciées dans l’étude d’impact sont inférieures aux seuils limites considérés comme « à risques » donnés par l’OMS. 
La phase chantier est effectivement importante et mérite plus d’attention de la part du pétitionnaire.</t>
  </si>
  <si>
    <t xml:space="preserve">Idem observation 001RI01EC
Elément à retenir Pour mémoire en réponse et recommandation ou réserve éventuelle</t>
  </si>
  <si>
    <t xml:space="preserve">s’oppose à la centrale essentiellement compte tenu des rejets dans l’atmosphère et parce qu’il estime que cette installation favorisera la venue, localement, d’autres industries qui justifieront le fonctionnement H24 de la centrale</t>
  </si>
  <si>
    <t xml:space="preserve">Aspect traité pour l’observation 001RI01EC
Le dossier présenté prévoit que  la production de la centrale n’a pas vocation à être distribuée localement et que celle-ci ne fonctionnera généralement pas H24. En fait, la finalité de ce type de production est d'être disponible 24h/24 (en dehors des périodes de maintenance planifiées et périodes d'indisponibilité fortuite) mais la centrale fonctionnera dans les périodes de forte demande où le recours à la production par le cycle combiné est nécessaire (environ 4000 heures/an en moyenne), notamment pendant la journée mais parfois en partie sur 24h (ex. canicule, vague de froid, périodes de maintenance parc nucléaire).  
Les maintenances planifiées s'effectuent notamment le jour. A titre d'exemple, une inspection mineure tous les ans, une inspection du circuit chaud au bout de 4 ans et une maintenance majeure à 8 ans </t>
  </si>
  <si>
    <t xml:space="preserve">Idem observation 001RI01EC
La limitation ou « l’encadrement » du temps de fonctionnement de la centrale pourrait faire l’objet d’une réserve ou d’une recommandation à l’avis délivré par le CE s’il est favorable</t>
  </si>
  <si>
    <r>
      <rPr>
        <sz val="10"/>
        <rFont val="Arial"/>
        <family val="2"/>
      </rPr>
      <t xml:space="preserve">Mme Agnès </t>
    </r>
    <r>
      <rPr>
        <u val="single"/>
        <sz val="10"/>
        <rFont val="Arial"/>
        <family val="2"/>
      </rPr>
      <t xml:space="preserve">PIGACHE</t>
    </r>
    <r>
      <rPr>
        <sz val="10"/>
        <rFont val="Arial"/>
        <family val="2"/>
      </rPr>
      <t xml:space="preserve"> </t>
    </r>
  </si>
  <si>
    <t xml:space="preserve">s’oppose à la centrale compte tenu de ses impacts paysagers (superficie 23 ha, Cheminée de 60 m, éclairage H24, pas d’intégration paysagère réelle, etc.…)</t>
  </si>
  <si>
    <t xml:space="preserve">Environnt. en général</t>
  </si>
  <si>
    <t xml:space="preserve">L’intégration paysagère d’un tel site est forcément difficile. Des mesures sont prises dans le projet 3CA et décrites dans le dossier  mis à disposition du public. L’autorité environnementale les a toutefois jugées insuffisantes
NB - 23ha est la surface en propriété, dont 13ha seront clôturés. La cheminée sera d'une hauteur de 46m à 60m par rapport au sol.</t>
  </si>
  <si>
    <t xml:space="preserve">A retenir pour le mémoire en réponse et l’avis, des recommandations pourront être faites dans ce domaine au pétitionnaire.</t>
  </si>
  <si>
    <t xml:space="preserve">s’oppose à la centrale compte tenu de ses impacts identitaires (territoire dépotoir alors que c’est un lieu d’histoire, problème de reconversion des friches, comment dépolluer en fin d’exploitation…)</t>
  </si>
  <si>
    <t xml:space="preserve">Cette remarque est importante et a déjà été soulignée par les services de l’état qui ont demandé un diagnostic archéologique préventif.
Celui-ci est planifié à partir du 18 octobre 2010 jusqu'à fin novembre 2010.
 Il devrait donner lieu à un rapport vers mi-janvier 2011,  avec la possibilité pour le ministère de valider les conclusions dans un délai court ou d'effectuer des prescriptions dans un délai d'environ 3 mois conduisant à des analyses plus poussées avec fouilles.
La dépollution du site en fin d’exploitation éventuelle à l’horizon de 20 ans fait l’objet d’un paragraphe du dossier présenté, prévu dans le code de l’environnement pour les projets ICPE </t>
  </si>
  <si>
    <t xml:space="preserve">A retenir pour le mémoire en réponse et l’avis, peut faire l’objet d’une réserve demandant la planification précise de cette étude archéologique ou la validation des conclusions
Il sera utile pour l’avis d’évaluer les dispositions prises dans le dossier et éventuellement de faire une réserve ou une recommandation en cas d’avis favorable.</t>
  </si>
  <si>
    <t xml:space="preserve">s’oppose à la centrale compte tenu de ses impacts environnementaux (rejets dans l’atmosphère, étude n’apportant aucune garantie réelle sur la nocivité pour les habitants…).</t>
  </si>
  <si>
    <t xml:space="preserve">Idem observation</t>
  </si>
  <si>
    <t xml:space="preserve">Le dossier soumis à consultation présente une étude de dangers qui peut  être considérée comme crédible (nombre d’évènements pris en compte &gt;300 sur une durée de plus de 20 ans). Les mesures de prévention ont été prises en fonction des résultats obtenus, elles sont décrites dans le dossier, elles sont nombreuses et en adéquation avec les risques encourus. Par ailleurs une tierce expertise (Bureau VERITAS) a été effectuée sur le domaine et confirme les hypothèses retenues. 
Toutefois le risque zéro n’existe pas. Il faut souligner que le projet 3CA n’engendre pas de PPRT mais que des mesures de précaution en matière d’urbanisme pourront être préconisées, notamment pour les deux communes mitoyennes du site.
En ce qui concerne les emplois, un projet créant plus de 50 emplois en P de C  aujourd’hui, compte tenu du contexte économique ne peut être considéré comme mineur (source CCI Arras).</t>
  </si>
  <si>
    <t xml:space="preserve">A retenir pour l’avis, point qui peut faire l’objet de recommandations</t>
  </si>
  <si>
    <t xml:space="preserve">est opposée à la centrale essentiellement en raison des rejets atmosphériques et de leurs impacts sur la santé ; et du risque de désertification de ce milieu rural qui n’attirera plus les jeunes générations.</t>
  </si>
  <si>
    <t xml:space="preserve">Aspect traité pour l’observation 001RI01EC
Aspect traité pour l’observation 003RI03EE</t>
  </si>
  <si>
    <t xml:space="preserve">après un long exposé dressant un tableau pessimiste mais réaliste de l’état sanitaire de la région s’oppose à la centrale compte tenu essentiellement des rejets dans l’atmosphère </t>
  </si>
  <si>
    <t xml:space="preserve">Idem observation 001RI01EC</t>
  </si>
  <si>
    <t xml:space="preserve">T</t>
  </si>
  <si>
    <t xml:space="preserve">s’inquiète de la consommation d’eau de la centrale et souhaiterait d’autres solutions techniques notamment en matière de refroidissement (ou une installation près d’un fleuve)</t>
  </si>
  <si>
    <t xml:space="preserve">Eléments techniques</t>
  </si>
  <si>
    <t xml:space="preserve">Le projet 3CA est innovant en termes de choix du système de refroidissement (aérocondenseurs) moins consommateur d’eau, objectif exprimé par le tout récent (21/06/2010, art 1.2.2. et 2.2) 
Plan national d’adaptation au changement climatique.
Le process industriel de 3CA (circuit eau vapeur avec de l'eau déminéralisée), les utilités et usages ponctuels (lavage, pompier) nécessitent 35 405m3/an pour une hypothèse majorante  du fonctionnement de l'installation. 
Avec un mode de fonctionnement régulier en semi-base et une pluviométrie normale (22497m3/an), l'alimentation d'eau du réseau public sera en réalité dans une fourchette de 0 à 21 456m3/an. 
L'avis de l'autorité environnementale mentionne sur la page 2 "l'approvisionnement en eau s'effectuera à partir du réseau public, la consommation est d'environ 35 400m3" pour conclure sur la page 3 "le dossier prévoit une récupération de l'eau pluviale qui devrait conduire à économiser 14 000".
L’approvisionnement en eau se fera par le réseau public géré par le SIDEP 
Grinchon Cojeul qui a été consulté et a estimé la consommation annuelle 
attendue raisonnable compte tenu de sa capacité à fournir et de l’état des 
infrastructures de distribution à l’horizon de la réalisation du besoin.</t>
  </si>
  <si>
    <t xml:space="preserve">A retenir pour l’avis, point important de l’argumentaire</t>
  </si>
  <si>
    <t xml:space="preserve">s’inquiète de la possible augmentation de l’insécurité (situation Vigipirate en France) cette centrale pouvant être considérée comme un objectif (risque de malveillance)</t>
  </si>
  <si>
    <t xml:space="preserve">Aspect sécurité des installations</t>
  </si>
  <si>
    <t xml:space="preserve">Par rapport aux différents sites considérés « à risques » et recensés au niveau du plan Vigipirate, le projet 3CA ne présente pas un « attrait » majeur et il est sécurisé par de nombreux moyens de surveillance (présentés dans le dossier de demande d’autorisation) et la présence sur site  H24 de personnel.</t>
  </si>
  <si>
    <t xml:space="preserve">A retenir pour le mémoire en réponse et pour l’avis, des recommandations peuvent être faites au pétitionnaire dans ce domaine.</t>
  </si>
  <si>
    <t xml:space="preserve">s’oppose à la centrale sans poser de questions concrètes mais en mettant en exergue un certain nombre de textes (constitution, lois, chartes) qui semblent s’opposer au choix d’implanter une telle centrale :
- Art 9 de la constitution relatif au monopole
- Loi 2003-8 du 3/01/2003 sur les tarifs du gaz
- Loi 2005-781 du 13/07/2005 relative aux orientations de la politique énergétique
- Loi 76-629 du 10/07/1976 relative à la protection de la nature
- Loi 95-101 du 12/02/1995 relative aux principes de précaution, d’action préventive, de participation et du principe du pollueur-payeur
- Et certains articles du code de l’environnement et du projet de loi Grenelle I </t>
  </si>
  <si>
    <t xml:space="preserve">Ces textes existent, ils sont de « portée générale ». 
En utilisant les moteurs de recherche performants actuels, il est facile sur le web d’en extraire une liste bien plus longue voire exhaustive en sélectionnant des critères appropriés tels que « protection de l’environnement, lois françaises » (une simulation effectuée par le commissaire enquêteur a permis d’en recenser plus de 2000) ;
Il est donc difficile pour le commissaire enquêteur de bâtir un argumentaire concret sur le projet soumis à enquête, à partir de ces textes.
Par ailleurs,  l'arrêté ministériel du 15 décembre 2009 relatif à la programmation pluriannuelle des investissements de production d’électricité, qui tient compte de ces textes (notamment la loi du 13 juillet 2005) dispose que « le parc centralisé de production d’électricité à partir de gaz naturel sera développé »
Cf. Observation 002R102EC</t>
  </si>
  <si>
    <t xml:space="preserve">s’inquiète sur le fait que bien que la centrale 3CA pollue moins que d’autres types de centrales, la quantité de rejets polluants dans l’atmosphère lui semble importante. (Notamment l’oxyde d’azote qui, à un fonctionnement maximal de 8 000 heures par an, atteindra la valeur limite VLER de 50 mg/Nm3)</t>
  </si>
  <si>
    <t xml:space="preserve">Rejets dans l’atmosphère</t>
  </si>
  <si>
    <t xml:space="preserve">Idem à observation 001RI01EC
Pas d’action à retenir pour cette observation</t>
  </si>
  <si>
    <t xml:space="preserve">s’inquiète sur les recherches effectuées concernant les dangers potentiels qui ne prennent pas en compte les risques liés au stockage des produits corrosifs, nocifs et dangereux en quantité importante. Les situations hypothétiques d’accident sont uniquement pour les turbines, chaudières à gaz et pour les conduites de gaz. D’autant qu’il y aura sur le site, par exemple, vingt trois tonnes d’acide chlorhydrique il me semble nécessaire d’évaluer les conséquences d’accidents sur ces produits. « Je suis conscient des apports financiers de ce projet pour la CCCV et pour le département du Pas-de-Calais mais néanmoins reste plutôt inquiet par rapport aux enjeux au niveau de la santé de ma famille ».</t>
  </si>
  <si>
    <t xml:space="preserve">Les produits corrosifs, toxiques ou dangereux sont recensés dans le Dossier de Demande d’Autorisation d’Exploiter Les dangers et risques liés à ces produits y sont également étudiés. Au vu de leur quantité, ces produits ne sont pas classés au titre de la nomenclature des Installations Classées pour la Protection de l’Environnement. Les modes et règles de stockage sont respectés. Ils sont sécurisés et n’entraînent pas de risque toxique significatif pour l’homme. En cas d’incendie sur le site, au vu de leur quantité, ces produits n’engendreraient pas de fumées toxiques significatives comme pourraient l’être les fumées toxiques suite à l’incendie d’un entrepôt de matières plastiques par exemple. </t>
  </si>
  <si>
    <t xml:space="preserve">A retenir pour mémoire en réponse et avis  </t>
  </si>
  <si>
    <t xml:space="preserve">s’inquiète des nuisances sonores. Il est prévu, après quelques mois, d’effectuer une campagne de mesures réelles afin de vérifier les hypothèses. Il me semble logique de prévoir une campagne identique sur les émissions toxiques atmosphériques.</t>
  </si>
  <si>
    <t xml:space="preserve">Environnt. en général et rejets dans l’atmosphère (contrôles)</t>
  </si>
  <si>
    <t xml:space="preserve">Ces mesures réelles tant pour le niveau sonore que pour les émissions toxiques sont en effet à préconiser.
NB - Aucune prescription particulière de la part de l'ARS au niveau des émissions atmosphériques.</t>
  </si>
  <si>
    <t xml:space="preserve">O</t>
  </si>
  <si>
    <t xml:space="preserve">J</t>
  </si>
  <si>
    <t xml:space="preserve">, lors d’une entrevue avec le CE développe l’argument suivant :
Absence de besoin de cette centrale de production électrique au niveau national (cf PPI 2009-2020, rapport RTE 2009 révisé  juillet 2010), à l’horizon 2020 au vu de la trentaine de projet gaz déjà lancés sans tenir compte des objectifs du Grenelle. Le risque est d’encourager la consommation à la hausse. Par ailleurs les éléments relatifs à la flexibilité de ce type de centrale peuvent être mis en doute car le délai entre la demande (suite à pic de consommation) et la réponse en production correspondante est d’environ dix heures.</t>
  </si>
  <si>
    <t xml:space="preserve">Justification du besoin pour l’implantation de cette centrale</t>
  </si>
  <si>
    <t xml:space="preserve">Les rapports officiels sont à examiner de très près afin de vérifier le bien fondé de cette argumentation.
Les éléments relatifs à la flexibilité  sont à vérifier auprès du pétitionnaire</t>
  </si>
  <si>
    <t xml:space="preserve">A retenir pour le mémoire en réponse et l’avis</t>
  </si>
  <si>
    <t xml:space="preserve">lors d’une entrevue avec le CE développe l’argument suivant :
La capacité en débit du réseau de gaz fournisseur de l’énergie en entrée de la centrale ne sera-t-elle pas sollicitée dans le même temps que le besoin en énergie électrique suite à un pic de consommation, ceci diminuerait fortement l’intérêt de ce type de centrale.</t>
  </si>
  <si>
    <t xml:space="preserve">Aspect technique de l’alimentation en gaz</t>
  </si>
  <si>
    <t xml:space="preserve">L’étude de KALIES (chapitre 10-3-2 Infrastructures gazières GRTgaz) présente l’impact du fonctionnement de l’installation sur le réseau de gaz. 
3CA se connectera directement sur l’une des canalisations les plus importantes de France à proximité de sources et de stockages de gaz importants.
RTE indique que (bilan 2010, page 4) que l’augmentation des pointes de consommation en hiver est liée à la forte sensibilité aux conditions climatiques. On estime qu’une baisse de 1 °C de la température extérieure a pu accroître la demande à certaines heures de la journée d’environ 2 100 MW. L’évolution de ce gradient reste liée au déploiement du chauffage électrique (convecteurs et pompes à chaleur)."
L'électricité ne se stockant pas (contrairement au gaz), la priorité est donnée à la couverture du besoin électrique où la défaillance de disponibilité aurait des conséquences socio-économiques immédiates très graves.</t>
  </si>
  <si>
    <t xml:space="preserve"> lors d’une entrevue avec le CE développe l’argument suivant :
L’impact sanitaire ne peut être négligé. Même si les rejets atmosphériques ne sont pas considérés comme cancérigènes compte tenu de la dilution, l’inhalation favorisera toutes les pathologies respiratoires, notamment pour les personnes fragiles. L’absence d’un état de référence établi avant réalisation du projet n’est pas admissible.</t>
  </si>
  <si>
    <t xml:space="preserve">Idem à observation 001RI01EC
A retenir pour le mémoire en réponse </t>
  </si>
  <si>
    <t xml:space="preserve"> lors d’une entrevue avec le CE développe l’argument suivant :
L’accroissement des GES (gaz à effet de serre) est indéniable et totalement contradictoire avec les objectifs de baisse de 3% par an (loi de 2005) et avec les motivations du lancement prochain (30/09/2010) du plan climat territorial de l’Artois, par les instances régionales en Nord Pas de Calais.</t>
  </si>
  <si>
    <t xml:space="preserve">Aspect traité pour l’observation 018AR01EC</t>
  </si>
  <si>
    <t xml:space="preserve">Idem observation 018AR01EC</t>
  </si>
  <si>
    <t xml:space="preserve"> lors d’une entrevue avec le CE développe l’argument suivant :
- La préservation de la ruralité est totalement oubliée. Les élus devraient plutôt favoriser la diversité et la proximité d’initiatives de développement durable (y compris en matière de production d’électricité par l’encouragement à une production d’énergie décentralisée) ou des projets industriels moins sensibles pour l’environnement</t>
  </si>
  <si>
    <t xml:space="preserve">Aspect traité pour l’observation 007RI07EP</t>
  </si>
  <si>
    <t xml:space="preserve">Idem observation 007RI07EP</t>
  </si>
  <si>
    <t xml:space="preserve">conteste que les seuils  annoncés pour les rejets ne soient pas cancérigènes  et précise que de nombreuses études  montrent des pathologies pulmonaires dues aux poussières (cf POPE et ALL 2002 et 2009). Il précise que les normes sont d’ailleurs en constante diminution ce qui aggrave le phénomène compte tenu de l’importance des rejets</t>
  </si>
  <si>
    <t xml:space="preserve">Rejets dans l’atmosphère, impact sanitaire</t>
  </si>
  <si>
    <t xml:space="preserve">L’Etude d’impact sanitaire est réalisée conformément à la circulaire DGS n°2001-185 du 11 Avril 2001 relative à l’analyse des effets sur la santé dans les Etudes d’Impact. L’étude a été validée par l’ARS par un avis favorable sans observation particulière concernant les rejets de la centrale (courrier du 3 Aout 2010).
Pour chaque agent émis (NOx, SO2…) et dans un souci de protection vis-à-vis de la santé humaine, la Valeur Toxicologique de Référence ou Valeur Guide la plus pénalisante est sélectionnée. Les organismes reconnus de notoriété internationale sont les suivants :
- l’OMS (Organisation Mondiale de la Santé),
-l’US-EPA (United States Environmental Protection Agency),
-l’ATSDR (Agency for Toxic Substances and Disease Registry).
Lorsque ces organismes ne proposent pas de Valeur Toxicologique de Référence, d’autres organismes sont  consultés en seconde approche, notamment :
-l’OEHHA (Office of Environmental Health Hazard Assessment),
-le RIVM (National Institute for Public Health and the Environment).</t>
  </si>
  <si>
    <t xml:space="preserve">Il est toujours possible de rester sceptique malgré la caution de tels organismes. Difficile pour le CE d’entreprendre d’autres recherches. </t>
  </si>
  <si>
    <t xml:space="preserve">s’oppose à la centrale en raison de l’impact sanitaire sur la population environnante et sur les risques d’accident encourus.
Elle aurait par ailleurs souhaité que les élus privilégient des sources d’énergie renouvelable telle l’éolien</t>
  </si>
  <si>
    <t xml:space="preserve">Impact sanitaire principalement</t>
  </si>
  <si>
    <t xml:space="preserve">s’oppose à la centrale compte tenu :
-des rejets dans l’atmosphère et de l’absence d’état de référence,
-des rejets de vapeur d’eau (peut-on trouver des relevés pour des centrales en fonctionnement ?
-   de l’amplitude de fonctionnement qui sera sans doute de  8000h et incitera d’autres industries à venir s’installer au voisinage </t>
  </si>
  <si>
    <t xml:space="preserve">Rejets dans l’atmosphère et amplitude de fonctionnemt</t>
  </si>
  <si>
    <t xml:space="preserve">En ce qui concerne les rejets dans l’atmosphère, aspect traité pour l’observation 001RI01EC
La centrale à cycle combiné 3CA sera refroidie par des aérocondenseurs et ne comportera donc pas de tour de refroidissement rejetant de la vapeur d’eau. La vapeur / eau chaude sera refroidie en circulant dans des tubes sur lesquels des ventilateurs souffleront de l’air. A aucun moment l’eau /la vapeur ne sera au contact direct de l’atmosphère en fonctionnement normal. (cf. chap.5-8 aérocondenseurs du DDAE ICPE p.58)
La zone d’étude comprend dès maintenant des activités (AGRIMETAL, RTE, Groupe CARRE, Société Picarde de Mécanique). Au regard du PLU de la commune de BIENVILLERS-AU-BOIS, les installations de AGRIMETAL et du groupe CARRE sont implantées en zone UE du PLU. Il s’agit d’une zone réservée aux activités économiques et aux équipements d’intérêt collectif. Au sein de cette zone sont notamment autorisés les établissements ayant des activités industrielles.</t>
  </si>
  <si>
    <t xml:space="preserve">Idem observation 001RI01EC
Pas d’action à retenir pour cette observation
Pas d’action à retenir pour cette observation</t>
  </si>
  <si>
    <t xml:space="preserve">se félicite de l’implantation de la centrale pour des raisons économiques alliées à un impact environnemental raisonnable</t>
  </si>
  <si>
    <t xml:space="preserve">Aspect économique</t>
  </si>
  <si>
    <t xml:space="preserve">Avis favorable à l’implantation du projet</t>
  </si>
  <si>
    <t xml:space="preserve">Pas d’action particulière pour cette observation </t>
  </si>
  <si>
    <t xml:space="preserve">s’oppose à la centrale compte tenu de l’impact sanitaire et s’interroge sur le recrutement local pour l’exploitation de la centrale  et la prise en compte de la reconversion par ALPIQ si la fin d’exploitation survient dans 20 ans</t>
  </si>
  <si>
    <t xml:space="preserve">Aspect sanitaire 
Aspect économique, société</t>
  </si>
  <si>
    <t xml:space="preserve">Aspect traité pour l’observation 001RI01EC
Aspect traité pour l’observation 005RI05ER
ALPIQ a-t-il une réponse ??? pour ce dernier point</t>
  </si>
  <si>
    <t xml:space="preserve">Idem observation 001RI01EC
Idem observation 005RI05ER</t>
  </si>
  <si>
    <t xml:space="preserve">s’oppose à la centrale : trop d’interrogations pour le futur..</t>
  </si>
  <si>
    <t xml:space="preserve">Imprécis, environnt en général</t>
  </si>
  <si>
    <t xml:space="preserve">Le manque d’argumentation précise ne permet pas d’apporter de réponse concrète</t>
  </si>
  <si>
    <t xml:space="preserve">Pas d’action particulière pour cette observation</t>
  </si>
  <si>
    <t xml:space="preserve">veut informer le CE de sa lettre au préfet demandant l’arrêt de l’enquête publique, notamment pour la publication d’un errata d’une brochure réalisée par la CCVV et laissant entendre que les communes hors périmètre de sensibilité ICPE ne seraient pas concernées par l’enquête</t>
  </si>
  <si>
    <t xml:space="preserve">Procès d’intention fait à la CCVV qui aurait intentionnellement édité cet errata afin de limiter la portée de l’enquête.
Le CE pense qu’il s’agit plutôt d’une formulation malheureuse. L’accès à l’enquête est à tout public qui souhaite s’exprimer  conformément au code de l’environnement</t>
  </si>
  <si>
    <t xml:space="preserve">se demande si ALPIQ a une solution d’implantation alternative en cas de refus d’exploitation à Monchy. Sinon on ne peut guère lui faire confiance pour la maîtrise des risques liés à l’exploitation industrielle de 3CA</t>
  </si>
  <si>
    <t xml:space="preserve">Le site de Monchy-au-bois a été choisi à l'issue d'une recherche de sites qui s'est terminée en 2008 (voir chapitre 2.1.4 de la notice descriptive). Le choix a été fait au regard notamment des conditions de raccordement gaz, de la proximité avec le réseau électrique THT 400kV, de l'accueil favorable des élus et acteurs institutionnels locaux et de l'adéquation des contraintes techniques et environnementales du site (activité humaine à proximité, topographique du terrain...).
Suite au choix de Monchy-au-bois, Alpiq ne dispose – a priori -plus d'aucune autre proposition technique et financière (PTF) de la part du gestionnaire de réseau RTE lui donnant le droit d'injecter sur un autre poste électrique ou ligne électrique.</t>
  </si>
  <si>
    <t xml:space="preserve">Le CE ne comprend pas la déduction faite relative à la maîtrise de risque. 
Pas d’action particulière pour cette observation</t>
  </si>
  <si>
    <t xml:space="preserve">donne une liste des centrales à visiter au profit des élus et du CE afin de ne pas se contenter de Bayet, centrale en construction qui ne permet en aucun cas d e se rendre compte des nuisances en matière d’environnement</t>
  </si>
  <si>
    <t xml:space="preserve">Le CE prend bonne note des conseils de Mr ANDRIEU mais n’a pas attendu ce moment de l’enquête pour se rendre dans différents sites industriels permettant ainsi de compléter ses informations sur le domaine ICPE.</t>
  </si>
  <si>
    <t xml:space="preserve">s’oppose à la centrale car elle estime le besoin non justifié, incitatif de consommation.</t>
  </si>
  <si>
    <t xml:space="preserve">Justification du besoin</t>
  </si>
  <si>
    <t xml:space="preserve">En comparant la prévision de consommation sur les prochaines années avec le parc de production actuel augmenté des projets dont la réalisation est engagée et diminué de tous les déclassements probables (centrales à charbon, au fuel…), il ressort que la sécurité d’approvisionnement est assurée en France jusqu’en 2013. 
À l’horizon 2015 en revanche, le besoin identifié devient important, d’environ 3 GW, alors même qu’une incertitude plus forte pèse sur l’existence de marges de production chez nos voisins européens à cette échéance. Compte tenu de la durée de développement des projets, c’est cependant dans les prochains mois que les décisions d’investissement doivent être prises pour assurer aux échéances envisagées le maintien de l’équilibre en France entre l’offre et la demande d’électricité. (sources PPI 2009-2020, rapport RTE 2009, actualisé 2010).
NB Le ministère a autorisé l'installation 3CA le 4 Mai 2010 au titre de « l’autorisation pour la production électrique » (à ne pas confondre avec l’autorisation d’exploiter, objet de l’enquête publique en cours). </t>
  </si>
  <si>
    <t xml:space="preserve">A retenir pour l’argumentaire de l’avis, cette justification du besoin est un point clef de l’enquête publique.</t>
  </si>
  <si>
    <t xml:space="preserve">s’oppose à la centrale compte tenu de son impact en termes de GES. Ce projet est contradictoire avec le plan climat</t>
  </si>
  <si>
    <t xml:space="preserve">Aspect traité pour l’observation 018AR01EC+ 002R102EC</t>
  </si>
  <si>
    <t xml:space="preserve">Idem observation 018AR01EC  + 002R102EC</t>
  </si>
  <si>
    <t xml:space="preserve"> s’oppose à la centrale compte tenu des rejets dans l’atmosphère, de la justification du besoin non démontrée, et des possibilités d’énergie alternative.</t>
  </si>
  <si>
    <t xml:space="preserve">Aspect traité pour l’observation 001RI01EC
Aspect traité pour l’observation 018AR01EC</t>
  </si>
  <si>
    <t xml:space="preserve">Idem observation 001RI01EC
Idem observation 018AR01EC</t>
  </si>
  <si>
    <t xml:space="preserve">s’oppose à la centrale estimant que les seuls intérêts économiques  prévalent  et qu’il ne faut pas payer des dividendes aux capitaux extérieurs alors que notre balance commerciale est déficitaire.</t>
  </si>
  <si>
    <t xml:space="preserve">Intérêt économiques trop privilégiés</t>
  </si>
  <si>
    <t xml:space="preserve">L'implantation d'une centrale électrique sur le sol français vise à améliorer la sécurité de l'approvisionnement énergétique français. 
Un investissement de ce type apporte bénéficie à l'investisseur mais également aux consommateurs d'électricité, aux salariés et sous-traitants, ainsi qu’aux commerçants de la région.</t>
  </si>
  <si>
    <t xml:space="preserve">s’oppose à la centrale en raison de non justification du besoin. Elle affirme que la CCG de 3CA est en 27ème position sur la liste quant à l’ordre de  mise en service alors  que le besoin réel à l’horizon 2020 est de vingt tranches </t>
  </si>
  <si>
    <t xml:space="preserve">Besoin injustifié</t>
  </si>
  <si>
    <t xml:space="preserve">Aspect traité pour l’observation 047AR02CJ</t>
  </si>
  <si>
    <t xml:space="preserve">Idem observation 047AR02CJ</t>
  </si>
  <si>
    <t xml:space="preserve">s’oppose à la centrale compte tenu de ses effets en termes de rejets, de GES, de consommation d’eau. Elle estime le projet non euro-compatible (cf engagements de l’UE) et non durable (ressource fossile, transport de gaz affectant aussi les GES) et contraire à la valorisation des territoires</t>
  </si>
  <si>
    <t xml:space="preserve">Rejets dans l’atmosphère et GES</t>
  </si>
  <si>
    <t xml:space="preserve">donne un avis très favorable au projet compte tenu de l’exemple généré à Bayet avec une implantation réussie approuvée par le public.</t>
  </si>
  <si>
    <t xml:space="preserve">Aspects positifs économiques et social</t>
  </si>
  <si>
    <t xml:space="preserve">s’oppose à la centrale compte tenu de l’impact sanitaire des rejets et demande si la centrale est réalisée une surveillance régulière de la qualité de l’air</t>
  </si>
  <si>
    <t xml:space="preserve">Impact sanitaire des rejets</t>
  </si>
  <si>
    <t xml:space="preserve">après un bilan avantages/inconvénients donne un avis favorable sous réserve que soit amélioré le volet environnemental. L’industriel peut-il y consentir ? </t>
  </si>
  <si>
    <t xml:space="preserve">Aspect traité pour l’observation 088MY23EE</t>
  </si>
  <si>
    <t xml:space="preserve">Idem observation 088MY23EE </t>
  </si>
  <si>
    <t xml:space="preserve">18</t>
  </si>
  <si>
    <t xml:space="preserve">s’oppose à la centrale et surtout par son courrier au Pdt de la CCVV qui, selon lui :
-influence les conseillers communautaires dans leur vote
-minimise l’impact des rejets
-fait valoir à tort l’avis favorable de la Défense</t>
  </si>
  <si>
    <t xml:space="preserve">Opposition politique</t>
  </si>
  <si>
    <t xml:space="preserve">Mr CAMUS est – a priori- un opposant déclaré du Pdt de la CCVV et lui fait ici un procès d’intention, en effet ces observations laissent entendre :
-que les conseillers n’ont pas le courage de leurs opinions,
-que l’étude d’impact n’est pas crédible
-que la Défense donne des avis en « demi-teinte » ce qui est inconcevable en matière de sécurité aérienne.</t>
  </si>
  <si>
    <t xml:space="preserve">Ces éléments ne peuvent raisonnablement entrer dans l’argumentaire qui sou tend l’avis du commissaire enquêteur</t>
  </si>
  <si>
    <t xml:space="preserve">s’oppose à la centrale estimant que les élus sont fiers de porter ce projet mais sans avoir pris la peine de mener un minimum de concertation. L’enquête publique n’est-elle pas « pipée » dans ce contexte</t>
  </si>
  <si>
    <t xml:space="preserve">Aspect traité pour l’observation 006RI06EP</t>
  </si>
  <si>
    <t xml:space="preserve">Idem à observation 006RI06EP</t>
  </si>
  <si>
    <t xml:space="preserve">s’oppose à la centrale estimant que la justification du besoin n’est pas démontrée (nb de tranches en cours de réalisation supérieur au besoin). En fait les sociétés capables de produire de l’électricité se battent pour enter dans une brèche tant qu’il n’y a pas d’interdit</t>
  </si>
  <si>
    <t xml:space="preserve">Besoin injustifié </t>
  </si>
  <si>
    <t xml:space="preserve">s’oppose à la centrale estimant que les élus portent ce projet uniquement dans l’optique de profiter de la manne financière (cf un maire se plaint lors de la réunion publique car il aura une part des nuisances sans compensation)</t>
  </si>
  <si>
    <t xml:space="preserve">Choix financier au détriment de l’environnt</t>
  </si>
  <si>
    <t xml:space="preserve">Il s’agit d’un procès d’intention fait aux élus.  Ces éléments ne peuvent raisonnablement entrer dans l’argumentaire qui sou tend l’avis du commissaire enquêteur</t>
  </si>
  <si>
    <t xml:space="preserve">s’oppose à la centrale estimant que l’augmentation locale des GES n’est pas tolérable, Monchy devenant acteur du réchauffement climatique. Par ailleurs il n’existe pas d’état de référence au sein de la CCVV avant les rejets qu’occasionnera la centrale.</t>
  </si>
  <si>
    <t xml:space="preserve">s’oppose à la centrale estimant que la gestion des surfaces agricoles (lutte contre la régression  cf Grenelle  de l’environnement) sera perturbée : réduction de23 ha</t>
  </si>
  <si>
    <t xml:space="preserve">Environnt en général</t>
  </si>
  <si>
    <t xml:space="preserve">Cette affirmation doit être relativisée. Les terres en question pour partie appartiennent à des exploitants qui souhaitaient arrêter leur activité, par ailleurs sur le territoire agricole de Monchy au Bois, ces 23 ha représentent 1, 8 %, enfin le pétitionnaire en retournera près de 50% aux activités agricoles après la construction du projet.
La réflexion sur ce changement d’usage des terrains a été conduite en partenariat étroit avec la chambre d’agriculture.</t>
  </si>
  <si>
    <t xml:space="preserve">s’oppose à la centrale estimant que le manque de recul sur cette technologie fait courir des risques, pour preuve l’accident récent de Middletown aux USA)</t>
  </si>
  <si>
    <t xml:space="preserve">Risques et dangers</t>
  </si>
  <si>
    <t xml:space="preserve">Le dossier soumis à consultation du public présente le cas de Middle Town à la page 19, art 1-1-2, de l'étude de danger
Il a été démontré par le US Chemical Safety Board que l'accident de Middletown a été provoqué par le recours à des méthodes de travail non utilisées en France, ni par 3CA SAS.
A Middletown (US), les canalisations de gaz ont été nettoyées à l'aide de grandes quantités de gaz naturel lors de la phase de mise en service. Ces "chasses gaz" et la mise à l'air délibérée de ce gaz à l'intérieur même de la centrale puis son ignition a provoqué l'explosion.
En France, cette procédure de nettoyage n'est pas appliquée en raison de sa dangerosité. Pour le nettoyage des tuyauteries gaz, les contractants 3CA auront recours à l'air comprimé, à l'utilisation de différents bouchons de nettoyage, à l'inspection de propreté avant assemblage et à la conservation à l'azote</t>
  </si>
  <si>
    <t xml:space="preserve">s’oppose à la centrale estimant difficiles à appréhender certains aspects politiques : 
-les sociétés suisses polluent hors de leurs frontières alors que leur gouvernement développe un plan énergie renouvelable
-l’ouverture du marché de l’électricité tente les groupes pour l’appropriation du marché </t>
  </si>
  <si>
    <t xml:space="preserve">Aspects politiques</t>
  </si>
  <si>
    <t xml:space="preserve">Le cycle combiné répond aux besoins du système électrique français.
Avec l'ouverture des marchés électriques en Europe, il n'existe aucune contrainte légale pour que les groupes étrangers investissent dans des actifs de production en France.  
Sur ce type de production, il n'existe pas d'incitation financière ni de sanction pour un investissement en France.  Par conséquent l'investissement de 3CA à Monchy n'est pas destiné à permettre une appropriation du marché.</t>
  </si>
  <si>
    <t xml:space="preserve"> s’oppose à la centrale pour sa nuisance globale en termes de protection de l’environnement : pas d’intégration paysagère suffisante, bruit, rejets, etc.</t>
  </si>
  <si>
    <t xml:space="preserve">Les observations contenant une énumération d’impact sur l’environnement, sans précision chiffrée ou contestation claire, alors que ces domaines sont détaillés et argumentés au niveau de l’étude d’impact, peuvent difficilement être exploitées par le commissaire enquêteur pour l’argumentaire, nécessairement solide, de son avis.</t>
  </si>
  <si>
    <t xml:space="preserve">Pas d’action particulière pour cette observation qui entrera toutefois en 4.1 du rapport dans le paragraphe relatif à la relation comptable des observations</t>
  </si>
  <si>
    <t xml:space="preserve">06</t>
  </si>
  <si>
    <t xml:space="preserve">s’oppose à la centrale pour de multiples raisons liées à la préservation de l’environnement et à l’intérêt des citoyens ruraux:
-dévalorisation de l’immobilier
-fonctionnement probable de la centrale à pleine capacité
-besoin injustifié
- peu de création d’emplois en fait</t>
  </si>
  <si>
    <t xml:space="preserve">Le courrier de ce citoyen de BERLES au BOIS recense plusieurs observations déjà traitées, et n’amène donc pas d’éléments nouveaux pour l’argumentaire du commissaire enquêteur</t>
  </si>
  <si>
    <t xml:space="preserve">Pas d’action particulière nouvelle pour ces observations
Elément retenu dans la relation comptable des observations</t>
  </si>
  <si>
    <t xml:space="preserve">s’oppose au projet de centrale, sans développer d’argumentaire</t>
  </si>
  <si>
    <t xml:space="preserve">Elément retenu dans la relation comptable des observations</t>
  </si>
  <si>
    <t xml:space="preserve">17</t>
  </si>
  <si>
    <t xml:space="preserve">s’oppose à  la centrale pour de multiples raisons qu’il cite sans argumentaire soutenu :
-dégradation du paysage
-rejets atmosphériques
-pillage de la ressource en eau
-risques et dangers avec la fonctionnement gaz</t>
  </si>
  <si>
    <t xml:space="preserve">Le courrier de ce citoyen de RIVIERE  recense plusieurs observations déjà traitées, et n’amène donc pas d’éléments nouveaux pour l’argumentaire du commissaire enquêteur</t>
  </si>
  <si>
    <t xml:space="preserve">14</t>
  </si>
  <si>
    <t xml:space="preserve">s’opposent  à  la centrale pour de multiples raisons :
-non justification du besoin
-déni de démocratie dans le manque de concertation
-approvisionnement en gaz couteux pour l’environnement
-peu d’emplois créés</t>
  </si>
  <si>
    <t xml:space="preserve">Le courrier de ces citoyens d’ARRAS recense plusieurs observations déjà traitées, et n’amène donc pas d’éléments nouveaux pour l’argumentaire du commissaire enquêteur sauf en ce qui concerne l’atteinte à l’environnement du à l’acheminement du gaz.
Pour ce point, la liaison à créer ne part pas de Dunkerque, car, pour l’alimentation en gaz, 3CA se situe près d’une canalisation de très grande capacité « les hauts de France », située à environ 12,5 kms du site. Quatre tracés possibles de raccordements ont été étudiés par GRT Gaz..  Le moins pénalisant pour l’environnement a été choisi (évitement des zones d’intérêt écologique et des difficultés de forage compte tenu du relief) à partir de Mondicourt, en transitant par Grincourt le Pas, Warlincourt le Pas, Saulty, La Herlière, Humbercamps, Pommier, Berles au Bois, et Monchy au bois.</t>
  </si>
  <si>
    <t xml:space="preserve">Point à retenir pour le mémoire en réponse et en argumentaire de l’avis</t>
  </si>
  <si>
    <t xml:space="preserve">01</t>
  </si>
  <si>
    <t xml:space="preserve">s’oppose  à  la centrale pour de multiples raisons :
-non justification du besoin
-mépris des énergies renouvelables
-contraire aux engagements de limitation du réchauffement climatique
-aspect financier privilégié au détriment de l’environnement
-impact sanitaire
-dépréciation du patrimoine immobilier</t>
  </si>
  <si>
    <t xml:space="preserve">Le courrier de ce citoyen de ACHICOURT recense plusieurs observations déjà traitées, et n’amène donc pas d’éléments nouveaux pour l’argumentaire du commissaire enquêteur</t>
  </si>
  <si>
    <t xml:space="preserve">Pas d’action particulière nouvelle pour ces observations</t>
  </si>
  <si>
    <t xml:space="preserve">08</t>
  </si>
  <si>
    <t xml:space="preserve">s’oppose  à  la centrale pour de multiples raisons :
-non justification du besoin
-mépris des énergies renouvelables
-contraire aux engagements de limitation du réchauffement climatique
-aspect financier privilégié au détriment de l’environnement
-région proie des investisseurs car pas de ZNIEFF, Natura 2000 etc.
-peu d’emplois créés</t>
  </si>
  <si>
    <t xml:space="preserve">Le courrier de cette  citoyenne  de BERLES recense plusieurs observations déjà traitées, et n’amène donc pas d’éléments nouveaux pour l’argumentaire du commissaire enquêteur</t>
  </si>
  <si>
    <t xml:space="preserve">est favorable au projet issu d’une démarche responsable. Elle estime le dossier complet et apte à renseigner le public majoritairement silencieux mais favorable à la centrale. Elle pense par ailleurs que l’agitation minoritaire crée la confusion et trouble la majorité de la population.</t>
  </si>
  <si>
    <t xml:space="preserve">La part des observations générées par l’action des associations dont la dynamique d’opposition à la centrale est forte,  par rapport à l’avis spontané de citoyens « autonomes » sera faite lors de son analyse par le commissaire enquêteur </t>
  </si>
  <si>
    <t xml:space="preserve">A retenir pour l’analyse objective des observations du public</t>
  </si>
  <si>
    <t xml:space="preserve">09</t>
  </si>
  <si>
    <t xml:space="preserve"> s’oppose à la centrale compte tenu des éléments suivants :
-non justification du besoin,
-rejets atmosphériques
-priorité donnée aux retombées financières</t>
  </si>
  <si>
    <t xml:space="preserve">Le courrier de ce citoyen  de BERLES recense plusieurs observations déjà traitées, et n’amène donc pas d’éléments nouveaux pour l’argumentaire du commissaire enquêteur</t>
  </si>
  <si>
    <t xml:space="preserve">10</t>
  </si>
  <si>
    <t xml:space="preserve">Le courrier de cette citoyenne  de BERLES recense plusieurs observations déjà traitées, et n’amène donc pas d’éléments nouveaux pour l’argumentaire du commissaire enquêteur</t>
  </si>
  <si>
    <t xml:space="preserve">s’oppose à la centrale compte tenu des éléments suivants :
-non justification du besoin,
-rejets atmosphériques</t>
  </si>
  <si>
    <t xml:space="preserve">Le courrier de ce citoyen  d’ACHIER le GRAND recense plusieurs observations déjà traitées, et n’amène donc pas d’éléments nouveaux pour l’argumentaire du commissaire enquêteur</t>
  </si>
  <si>
    <t xml:space="preserve">s’oppose à la centrale essentiellement à cause de la non justification du besoin et des rejets dans l’atmosphère qu’il estime très difficilement quantifiables et variables en retombées en fonction des conditions climatiques ;</t>
  </si>
  <si>
    <t xml:space="preserve">12</t>
  </si>
  <si>
    <t xml:space="preserve"> s’oppose  à  la centrale pour de multiples raisons :
-non justification du besoin
-dévalorisation de l’habitat
-impact sanitaire
-région proie des investisseurs car pas de ZNIEFF, Natura 2000 etc.</t>
  </si>
  <si>
    <t xml:space="preserve">Le courrier de cette  citoyenne  de BERLES recense plusieurs observations déjà traitées, et n’amène donc pas d’éléments nouveaux pour l’argumentaire du commissaire enquêteur
Concernant le fait que la région serait une « proie » pour les investisseurs compte tenu de l’absence de zones remarquables, on peut relever que le projet 3CB, du même pétitionnaire,  sur la commune de Bayet (Allier) est proche de quelques centaines de mètres de la zone Natura 2000 "Basse Sioule". Le projet de cycle combiné 3CB étant compatible avec ce milieu naturel très protégé, le projet a été accueilli favorablement et n'aura pas d'incidence sur la Sioule.</t>
  </si>
  <si>
    <t xml:space="preserve">s’oppose  à  la centrale compte tenu de son impact sanitaire provoqué par les rejets atmosphériques.</t>
  </si>
  <si>
    <t xml:space="preserve">Le courrier de cette  citoyenne  de BERLES recense des observations déjà traitées, et n’amène donc pas d’éléments nouveaux pour l’argumentaire du commissaire enquêteur</t>
  </si>
  <si>
    <t xml:space="preserve">s’oppose à la centrale essentiellement compte tenu de son impact sanitaire provoqué par les rejets atmosphériques.</t>
  </si>
  <si>
    <t xml:space="preserve">Le courrier de ce citoyen  de BERLES recense des observations déjà traitées, et n’amène donc pas d’éléments nouveaux pour l’argumentaire du commissaire enquêteur</t>
  </si>
  <si>
    <t xml:space="preserve"> s’oppose  à  la centrale pour de multiples raisons :
- le rendement est meilleur que dans les anciennes centrales mais n’est-il pas plus judicieux de brûler le gaz dans une chaudière offrant un meilleur rendement ?
-disparition de terres agricoles
-pollution de l’air, impact sanitaire
-augmentation du niveau de bruit
-cheminée dressée au milieu d’une plaine</t>
  </si>
  <si>
    <t xml:space="preserve">Les choix en matière énergétique sont toujours le résultat d’un compromis et les rendements voisins d e100% sont exceptionnels, il faut répondre à un besoin d’énergie électrique et pallier les déficits de production des énergies renouvelables.
Pour les autres éléments de cette observation, ils ont déjà été traités précédemment, et n’amènent  donc pas d’éléments nouveaux pour l’argumentaire du commissaire enquêteur
NB - L’utilisation d’une chaudière seule produisant de la vapeur pour alimenter une turbine à vapeur et produire de l’électricité présenterait un rendement beaucoup plus faible qu’une centrale à cycle combiné. Par ailleurs,  le rendement d’une chaudière pour production de chaleur n’est pas comparable au rendement d’une installation de production d’électricité, ces deux objets n’ayant pas la même fonction.</t>
  </si>
  <si>
    <t xml:space="preserve">s’oppose  à  la centrale pour de multiples raisons :
-non justification du besoin
-approvisionnement en gaz non garanti
-suppression de terres agricoles
-rendement de 55 %
-nuisances sonores et olfactives
-impact sanitaire dus aux rejets
-intégration paysagère  impossible 
-peu d’emplois créés</t>
  </si>
  <si>
    <t xml:space="preserve">Le courrier de ce citoyen  de Wailly recense des observations déjà traitées, et n’amène donc pas d’éléments nouveaux pour l’argumentaire du commissaire enquêteur</t>
  </si>
  <si>
    <t xml:space="preserve">02</t>
  </si>
  <si>
    <t xml:space="preserve">Le courrier de cette  citoyenne  de Wailly recense des observations déjà traitées, et n’amène donc pas d’éléments nouveaux pour l’argumentaire du commissaire enquêteur</t>
  </si>
  <si>
    <t xml:space="preserve">20</t>
  </si>
  <si>
    <t xml:space="preserve"> s’oppose  à  la centrale pour de multiples raisons :
-projet anti progrès
-désertification de nos villages
-dévalorisation immobilière
Risque potentiel parfaitement inutile</t>
  </si>
  <si>
    <t xml:space="preserve">Le courrier de cette citoyenne  de MONCHY au BOIS  recense des observations déjà traitées, et n’amène donc pas d’éléments nouveaux pour l’argumentaire du commissaire enquêteur</t>
  </si>
  <si>
    <t xml:space="preserve"> s’oppose au projet de centrale, sans développer d’argumentaire</t>
  </si>
  <si>
    <t xml:space="preserve">19</t>
  </si>
  <si>
    <t xml:space="preserve"> indique :
-qu’il a remis des  lettres en mairies
-qu’il a envoyé au préfet un courrier qu’il veut voir enregistré par le CE
-qu’il veut que la CCVV corrige un errata qui laisserait penser que l’enquête  est réservée à un  public limité
-que le public puisse consulter les courriers qui ont été envoyés au commissaire enquêteur</t>
  </si>
  <si>
    <t xml:space="preserve">Procedure de l’ enquête</t>
  </si>
  <si>
    <t xml:space="preserve">Toutes ces demandes sont inutiles car le code de l’environnement, en matière d’enquête publique prévoit :
-que tous les courriers sont visés, enregistrés, joints au registre par le CE (et qu’ils sont consultables après enregistrement par le public, de façon similaire à la consultation du registre).
Lors de la publicité de prolongation de l’enquête ICPE, la CCVV, à la demande du commissaire enquêteur,  rappellera que l’enquête est ouverte à tout public et non limitée aux communes du périmètre de sensibilité ICPE.</t>
  </si>
  <si>
    <t xml:space="preserve">rappelle une nouvelle fois ses craintes concernant la dispersion des gaz brûlés et l’augmentation des GES et que l’éta de référence pris sur Arras n’est pas valable. Souhaiterait qu’une autre étude soit faite prenant en compte un cercle plus large, et par une société indépendant d’Alpiq.</t>
  </si>
  <si>
    <t xml:space="preserve">Rejets, impact sanitaire et effet climatique </t>
  </si>
  <si>
    <t xml:space="preserve">Aspects  traités pour les observations  001RI01EC et 018AR01EC
En ce qui concerne les études d’impact elles sont faites par KALIES qui n’appartient pas au groupe ALPIQ, et doit donc être considérée comme crédible et agissant comme un professionnel prudent et raisonnable</t>
  </si>
  <si>
    <t xml:space="preserve">Idem observations 001RI01EC et 018AR01EC</t>
  </si>
  <si>
    <t xml:space="preserve">21</t>
  </si>
  <si>
    <t xml:space="preserve">s’oppose à la centrale pour des motifs déjà cités dans de nombreuses précédentes observations :
-manque de concertation de la part des élus
-rejets atmosphériques
-impact sur le climat
-consommation d’eau prise sur le réseau
-insuffisance des emplois créés,
-pas de garantie sur la production réelle d’électricité
-ruralité non préservée.</t>
  </si>
  <si>
    <t xml:space="preserve">Les observations de cette citoyenne de RIVIERE, très clairement exposées, recensent des éléments déjà traités dans les contributions précédentes et n’amènent pas d’éléments nouveaux supplémentaires pour l’argumentaire du commissaire enquêteur</t>
  </si>
  <si>
    <t xml:space="preserve">pense que la centrale fonctionnera (malgré l’affirmation du dossier qui prévoit entre 4000 et 8000h) au maximum de ses possibilités pour un profit optimal du pétitionnaire, occasionnant des effets de rejets et de GES «également au maximum</t>
  </si>
  <si>
    <t xml:space="preserve">Fonctionnemt  au maximum du potentiel pour des rejets eux aussi maximum  </t>
  </si>
  <si>
    <t xml:space="preserve">La demande d'autorisation d'exploiter et par conséquent les études d'impact sont basées sur une hypothèse de fonctionnement de 8000 heures par an qui est une hypothèse majorante.
Le rapport PPI 2009, page 59, estime que "si les CCG sont conçus pour un fonctionnement en semi-base (entre 2 000 et 6 000 h/an), leur durée annuelle de fonctionnement s'adaptera aux besoins du système électrique européen (niveau de la demande, production fatale d'électricité par les énergies renouvelables, coût variable de production incluant la valeur des quotas de CO2…). Ainsi, les CCG constitueront un moyen d'ajustement du parc de production et concourront au bon fonctionnement du système électrique."</t>
  </si>
  <si>
    <t xml:space="preserve">A retenir pour  une éventuelle réserve ou recommandation sur les durées de fonctionnement en cas d’avis favorable</t>
  </si>
  <si>
    <t xml:space="preserve">pense que l’impact paysager est très négatif (ouvrage imposant, haute cheminée…) et que les mesures compensatoires sont fort peu détaillées dans le dossier</t>
  </si>
  <si>
    <t xml:space="preserve">Intégration paysagère</t>
  </si>
  <si>
    <t xml:space="preserve">L’intégration paysagère d’une telle exploitation est effectivement très difficile, ce point a été souligné de nombreuses fois y compris pat l’autorité environnementale dans son avis officiel</t>
  </si>
  <si>
    <t xml:space="preserve">A conserver pour mémoire en réponse et avis</t>
  </si>
  <si>
    <t xml:space="preserve">24</t>
  </si>
  <si>
    <t xml:space="preserve">est contre le projet de centrale et fait une synthèse de nombreuses observations déjà consignées :
-manque de concertation des élus
-rejets, impact sanitaire
-incidence climatique
Etc.…</t>
  </si>
  <si>
    <t xml:space="preserve">Les observations de ce citoyen de MONCHY au BOIS recensent des éléments déjà traités dans les contributions précédentes et n’amènent pas d’éléments nouveaux supplémentaires pour l’argumentaire du commissaire enquêteur
Le dossier du permis de construire, également en enquête,  présente des détails architecturaux plus précis (coupes, plans de masse, aménagement).</t>
  </si>
  <si>
    <t xml:space="preserve">après avoir évoqué les aspects positifs et négatifs (rejets, ponction d’eau, intégration paysagère) fait une proposition originale : au lieu de rendre du terrain aux agriculteurs (11 ha environ) pourquoi ne pas les boiser (les villages si bien nommés « au bois »  retrouveraient ainsi de leur sens) et profiter des nombreux bénéfices des arbres (absorption de CO2, filtres à air, barrière naturelle,  impact visuel amélioré, etc.) </t>
  </si>
  <si>
    <t xml:space="preserve">Un sujet de réflexion pour le pétitionnaire ???</t>
  </si>
  <si>
    <t xml:space="preserve">pour des raisons pertinentes (non détaillées ici, la requête ayant été satisfaite) » souhaite prolonger l’enquête publique et adresse ce courrier au Préfet du PdC et au CE</t>
  </si>
  <si>
    <t xml:space="preserve">Procédure enquête</t>
  </si>
  <si>
    <t xml:space="preserve">La décision de prolonger l’enquête a été prise le 20/09/2010 par le commissaire enquêteur avec l’accord de l’autorité organisatrice. Seule l’enquête ICPE est prolongée jusqu’au 14/10/2010 (les raisons invoquées ne s’appliquent pas aux enquêtes DUP et PC)</t>
  </si>
  <si>
    <t xml:space="preserve">s’oppose à la centrale compte tenu de sa pollution</t>
  </si>
  <si>
    <t xml:space="preserve">Le courrier de ce citoyen  de RIVIERE recense des observations déjà traitées, et n’amène donc pas d’éléments nouveaux pour l’argumentaire du commissaire enquêteur</t>
  </si>
  <si>
    <t xml:space="preserve">s’oppose à la centrale sans argumentaire particulier</t>
  </si>
  <si>
    <t xml:space="preserve">Pas d’action particulière. Elément retenu dans la relation comptable des observations</t>
  </si>
  <si>
    <t xml:space="preserve">Le courrier de cette  citoyenne   de CONDE s/Escaut recense des observations déjà traitées, et n’amène donc pas d’éléments nouveaux pour l’argumentaire du commissaire enquêteur</t>
  </si>
  <si>
    <t xml:space="preserve">Idem</t>
  </si>
  <si>
    <t xml:space="preserve"> s’oppose à la centrale sans argumentaire particulier</t>
  </si>
  <si>
    <t xml:space="preserve">s’oppose  à la centrale pour des motifs déjà cités :
-alimentation gaz : canalisation de transfert,
-patrimoine foncier en baisse
-impact sur le climat</t>
  </si>
  <si>
    <t xml:space="preserve">Le courrier de ce citoyen  de SOUASTRE recense des observations déjà traitées, et n’amène donc pas d’éléments nouveaux pour l’argumentaire du commissaire enquêteur</t>
  </si>
  <si>
    <t xml:space="preserve">16</t>
  </si>
  <si>
    <t xml:space="preserve">s’oppose  à la centrale pour des motifs déjà cités :
-absence de justification du besoin,
-préférence aux énergies renouvelables,
-enrichissement d’industriels privés</t>
  </si>
  <si>
    <t xml:space="preserve">Le courrier de cette citoyenne  d’ARRAS recense des observations déjà traitées, et n’amène donc pas d’éléments nouveaux pour l’argumentaire du commissaire enquêteur</t>
  </si>
  <si>
    <t xml:space="preserve">s’oppose  à la centrale pour des motifs déjà cités :
-absence de justification du besoin,
-impact climatique</t>
  </si>
  <si>
    <t xml:space="preserve">Le courrier de ce citoyen  d’ARRAS recense des observations déjà traitées, et n’amène donc pas d’éléments nouveaux pour l’argumentaire du commissaire enquêteur</t>
  </si>
  <si>
    <t xml:space="preserve">03</t>
  </si>
  <si>
    <t xml:space="preserve">s’oppose à la centrale pour des motifs déjà cités dans de nombreuses précédentes observations :
-rejets atmosphériques
-nuisance paysagère
-impact sanitaire
-effets secondaires non connus</t>
  </si>
  <si>
    <t xml:space="preserve">Le courrier de cette citoyenne  d’ACHICOURT recense des observations déjà traitées, et n’amène donc pas d’éléments nouveaux pour l’argumentaire du commissaire enquêteur</t>
  </si>
  <si>
    <t xml:space="preserve">défend le projet compte tenu des éléments suivants :
-absence d’impact sanitaire,
-cohérence avec le Grenelle,
-innovations techniques favorables à l’environnement
-absence de biodiversité dans le secteur
-flexibilité de la consommation
-impact socio économique favorable
-dynamisme régional</t>
  </si>
  <si>
    <t xml:space="preserve">Aspects  positifs du projet </t>
  </si>
  <si>
    <t xml:space="preserve">Avis favorable au projet, bilan globalement positif pour la région compte tenu de l’impact « maîtrisé » sur l’environnement </t>
  </si>
  <si>
    <t xml:space="preserve">s’oppose à la centrale compte tenu :
- du risque d’accident (exemple de  Middletown)
- du manque de mesures effectuées, notamment en termes de champ magnétique et d’aptitude du RTE à supporter la charge supplémentaire</t>
  </si>
  <si>
    <t xml:space="preserve">Divers éléments techniques</t>
  </si>
  <si>
    <t xml:space="preserve">L’accident de Middletown est connu, analysé et a été rapporté  dans le dossier d’étude de dangers. Sa cause est clairement identifiée : un procédé de nettoyage de canalisations non autorisé en France. (cf observation 062AR11CD)   
Le poste électrique 400kV est intégré dans le réseau de grand transport. RTE garantie que l'énergie délivrée par l'installation 3CA peut être absorbé sans contrainte d'injection pour le réseau régional (voir chapitre 10.3.3., page 178).
Aucune ligne électrique aérienne sera crée pour le projet 3CA et la courte liaison souterrain ne pose aucun problème relatif aux émissions électro magnétiques (blindage du câbles souterrain).</t>
  </si>
  <si>
    <t xml:space="preserve">s’oppose à la centrale en développant un argumentaire long détaillé (impossible de reproduire ici) mettant en rapport la taille des bâtiments et les véhicules ou les  hommes (nombreuses photos à l’appui). Elle en tire la conclusion que l’intégration paysagère est illusoire !!! D’autant que les habitations sont très proches (par rapport à BAYET par exemple). </t>
  </si>
  <si>
    <t xml:space="preserve">Les arguments développés sont cohérents et peu contestables. En effet l’intégration paysagère d’un tel site est impossible. On ne peut qu’atténuer l’aspect visuel négatif par différentes dispositions forcément insuffisantes. Le pétitionnaire doit réfléchir sur ce point dont la faiblesse a également été soulignée par l’autorité environnementale dans son avis.
NB – à titre de  comparaison, les premières habitations pour le projet du même pétitionnaire situé à BAYET (3CB) se situent à 480m du périmètre d'exploitation.</t>
  </si>
  <si>
    <t xml:space="preserve">A retenir pour mémoire en réponse et avis</t>
  </si>
  <si>
    <t xml:space="preserve">s’oppose à la centrale en développant un argumentaire tendant à démontrer que les emplois promis ne seront pas locaux compte tenu des qualifications nécessaires et de la sélection du personnel qui sera faite  en laissant peu de chances aux habitants des vertes vallées</t>
  </si>
  <si>
    <t xml:space="preserve">Aspect socio économique, emploi</t>
  </si>
  <si>
    <t xml:space="preserve">La société ALPIQ assure en termes d’emploi qu’en dehors de quelques rares postes de « cadres spécifiques » le recrutement sera local</t>
  </si>
  <si>
    <t xml:space="preserve">A retenir pour le mémoire en réponse et l’avis Peut-on disposer des monographies d’emploi de ces futurs postes ??? pour confirmer ce recrutement </t>
  </si>
  <si>
    <t xml:space="preserve"> fait un bilan contrasté de la présence de la centrale projetée face aux impacts environnementaux qu’elle apportera,  notamment sur le plan sanitaire. Elle estime souhaitable que la population soit informée régulièrement de la qualité de l’air et que l’intégration paysagère serait mieux ressentie si la centrale était pourvue d’un environnement boisé plutôt que d’une simple butte végétale sur la partie Ouest.</t>
  </si>
  <si>
    <t xml:space="preserve">Environnt en général, intégration paysagère</t>
  </si>
  <si>
    <t xml:space="preserve">Les observations de cette citoyenne de BERLES au BOIS sont  clairement exposées et originales sur le fond. Il ne s’agit pas d’une opposition non argumentée au projet,  mais de propositions intéressantes à soumettre au pétitionnaire. </t>
  </si>
  <si>
    <t xml:space="preserve">A retenir pour le mémoire en réponse et l’avis.</t>
  </si>
  <si>
    <t xml:space="preserve">estime que la procédure de déroulement de l’enquête publique ne donne pas assez de temps aux citoyens pour la consultation d’un dossier aussi complexe</t>
  </si>
  <si>
    <t xml:space="preserve">Déroulement de l’enquête publique</t>
  </si>
  <si>
    <t xml:space="preserve">Le commissaire enquêteur partage l’avis de ce citoyen de Foncquevillers (commune du périmètre de sensibilité) tant sur la complexité du dossier que sur la durée de consultation possible (pourtant conforme au code de l’environnement).</t>
  </si>
  <si>
    <t xml:space="preserve">A retenir pour l’avis,  afin d’émettre une recommandation à la préfecture en matière de consultation de dossier ICPE</t>
  </si>
  <si>
    <t xml:space="preserve">se prononcent contre le projet de centrale pour des motifs déjà cités dans de nombreuses précédentes observations :
-pas de justification du besoin,
-rejets atmosphériques
-impact sur le climat
-ruralité non préservée,
-impact sanitaire.</t>
  </si>
  <si>
    <t xml:space="preserve">Environnt en général, </t>
  </si>
  <si>
    <t xml:space="preserve">Le courrier de ces citoyens de HAVERSKERQUE recense des observations déjà traitées, et n’amène donc pas d’éléments nouveaux pour l’argumentaire du commissaire enquêteur</t>
  </si>
  <si>
    <t xml:space="preserve"> s’oppose à la centrale sans argumentaire particulier Détaillé (pas d’avenir respectueux de l’environnement, pas d’énergie renouvelable)</t>
  </si>
  <si>
    <t xml:space="preserve">Le courrier de ce citoyen de FONCQUEVILLERS recense des observations déjà traitées, et n’amène donc pas d’éléments nouveaux pour l’argumentaire du commissaire enquêteur</t>
  </si>
  <si>
    <t xml:space="preserve"> s’oppose à la centrale pour des motifs déjà cités dans de nombreuses précédentes observations :
-besoin non justifié, pas d’utilité publique
-paysage défiguré,
-rejets atmosphériques
-impact sur le climat
-consommation d’eau prise sur le réseau
-pas de garantie sur la production réelle d’électricité qui sera sans doute maximale</t>
  </si>
  <si>
    <t xml:space="preserve">Le courrier de ce citoyen de HANNESCAMPS recense des observations déjà traitées, et n’amène donc pas d’éléments nouveaux pour l’argumentaire du commissaire enquêteur</t>
  </si>
  <si>
    <t xml:space="preserve">05</t>
  </si>
  <si>
    <t xml:space="preserve">s’oppose à la centrale pour des motifs déjà cités dans de nombreuses précédentes observations :
-rejets atmosphériques
-impact sur le climat
-consommation d’eau prise sur le réseau
-risque d’explosion de la centrale</t>
  </si>
  <si>
    <t xml:space="preserve">Le courrier de cette citoyenne  de ACHICOURT recense des observations déjà traitées, et n’amène donc pas d’éléments nouveaux pour l’argumentaire du commissaire enquêteur</t>
  </si>
  <si>
    <t xml:space="preserve">s’oppose à la centrale compte tenu de son impact sanitaire négatif, notamment en termes de pathologies respiratoires</t>
  </si>
  <si>
    <t xml:space="preserve">Impact sanitaire des rejets dans l’atmosphère</t>
  </si>
  <si>
    <t xml:space="preserve">Observation émanant d’un chef de clinique en pédiatrie du CHRU de LILLE…mais non argumentée</t>
  </si>
  <si>
    <t xml:space="preserve">A confronter si d’autres avis identiques sont émis</t>
  </si>
  <si>
    <t xml:space="preserve">28</t>
  </si>
  <si>
    <t xml:space="preserve">  s’oppose à la centrale pour des motifs déjà cités dans de nombreuses précédentes observations :
-utilisation d’une énergie fossile
-rejets atmosphériques
-impact sur le climat
-consommation d’eau prise sur le réseau
-risque d’incendie </t>
  </si>
  <si>
    <t xml:space="preserve">s’oppose à la centrale pour des motifs déjà cités dans de nombreuses précédentes observations :
-rejets atmosphériques
-impact sur le climat
- impact sanitaire
-consommation d’eau prise sur le réseau, risque de pénurie pour les locaux
- perte valeur immobilière</t>
  </si>
  <si>
    <t xml:space="preserve">Les observations de ce citoyen  de BIENVILLERS au BOIS recensent des éléments  déjà traités précédemment et n’amènent donc pas d’éléments nouveaux pour l’argumentaire du commissaire enquêteur</t>
  </si>
  <si>
    <t xml:space="preserve">29</t>
  </si>
  <si>
    <t xml:space="preserve">s’oppose à la centrale pour des motifs déjà cités dans de nombreuses précédentes observations :
-rejets atmosphériques
-impact sur le climat
- impact sanitaire
- perte valeur immobilière
- non respect des maintenances </t>
  </si>
  <si>
    <t xml:space="preserve">Les observations de ce citoyen  de RIVIERE recensent des éléments  déjà traités précédemment et n’amènent donc pas d’éléments nouveaux pour l’argumentaire du commissaire enquêteur sauf pour l’évocation d’un non respect possible des maintenances par l’industriel afin de produire plus encore</t>
  </si>
  <si>
    <t xml:space="preserve">A retenir pour le mémoire en réponse</t>
  </si>
  <si>
    <t xml:space="preserve">s’oppose à la centrale compte tenu des rejets atmosphériques et de l’impact sanitaire</t>
  </si>
  <si>
    <t xml:space="preserve">Rejets, impact sanitaire</t>
  </si>
  <si>
    <t xml:space="preserve">s’oppose à la centrale en faisant référence à des courriers transmis au CE et pour les motifs suivants :
-          risques sanitaires
-          rendement énergétique peu important (58%) mais qui représente la consommation gaz d’une ville de 15000 habitants
-          augmentation des GES</t>
  </si>
  <si>
    <t xml:space="preserve">Les observations de TDR (Monchy au Bois)  recensent des éléments  déjà traités précédemment et n’amènent donc pas d’éléments nouveaux pour l’argumentaire du commissaire enquêteur sauf sur la notion de rendement énergétique de la centrale et la comparaison en termes de consommation de gaz</t>
  </si>
  <si>
    <t xml:space="preserve"> s’oppose à la centrale notamment  parce qu’il estime que tout projet d’agriculture bio sera anéanti et qu’il y a aussi danger pour les légumes des jardins</t>
  </si>
  <si>
    <t xml:space="preserve">????</t>
  </si>
  <si>
    <t xml:space="preserve">s’oppose à la centrale notamment  parce qu’il estime que tout projet d’agriculture bio sera anéanti et qu’il y a aussi danger pour les légumes des jardins</t>
  </si>
  <si>
    <t xml:space="preserve">???</t>
  </si>
  <si>
    <t xml:space="preserve">s’oppose à la centrale compte tenu du risque de fuite de gaz sur la cuve et de la construction sur des terrains agricoles. Il faudrait plutôt investir dans des systèmes qui ne gaspillent pas l’énergie.</t>
  </si>
  <si>
    <t xml:space="preserve">Environnt en général,</t>
  </si>
  <si>
    <t xml:space="preserve">L’installation ne comporte pas d e stockage de gaz en cuve, elle est alimentée en continu par une canalisation de GRT Gaz</t>
  </si>
  <si>
    <t xml:space="preserve">se félicite de ce projet créateur d’emplois dans une période de crise, aubaine pour l’économie locale avec une industrie de production en conformité avec les exigences réglementaires </t>
  </si>
  <si>
    <t xml:space="preserve">Aspects socio économiques</t>
  </si>
  <si>
    <t xml:space="preserve">Avis favorable au projet, notamment pour des raisons socio-économiques </t>
  </si>
  <si>
    <t xml:space="preserve">informe le CE qu’elle a remis un courrier d’un député du PdC, sous forme de question écrite au ministre de l’environnement sur ses intentions quant à l’implantation de cette centrale à Monchy au Bois</t>
  </si>
  <si>
    <t xml:space="preserve">Aspect politique </t>
  </si>
  <si>
    <t xml:space="preserve">Cette information est inutile puisque les courriers sont enregistrés et forcément lus par le commissaire enquêteur qui y répondra donc en temps utile</t>
  </si>
  <si>
    <t xml:space="preserve">s’oppose à la centrale en raison de l’inquiétude qu’il a en matière d’impact sanitaire compte tenu des observations faites par les médecins</t>
  </si>
  <si>
    <t xml:space="preserve">Impact sanitaire</t>
  </si>
  <si>
    <t xml:space="preserve">Manque de précision dans cette observation, de quels médecins s’agit-il ? Aucun d’entre eux  ne s’est manifesté (au jour de la prolongation de l’enquête) auprès du commissaire enquêteur pour consulter le dossier d’enquête</t>
  </si>
  <si>
    <t xml:space="preserve">s’opposent au projet de centrale pour les raisons suivantes :
-augmentation des GES,
-rejets dans l’atmosphère,
-comportement égoïste des élus</t>
  </si>
  <si>
    <t xml:space="preserve">Les observations de ces citoyens de BERLES au BOIS recensent des éléments  déjà traités précédemment et n’amènent donc pas d’arguments  nouveaux pour l’avis du commissaire enquêteur</t>
  </si>
  <si>
    <t xml:space="preserve">Pas d’action particulière nouvelle pour cette observation</t>
  </si>
  <si>
    <t xml:space="preserve">30</t>
  </si>
  <si>
    <t xml:space="preserve">s’oppose au projet de centrale pour les raisons suivantes :
-pas de justification du besoin
-production électrique à partir de ressources fossiles</t>
  </si>
  <si>
    <t xml:space="preserve">Les observations de ce citoyen de RIVIERE recensent des éléments  déjà traités précédemment et n’amènent donc pas d’arguments  nouveaux pour l’avis du commissaire enquêteur</t>
  </si>
  <si>
    <t xml:space="preserve">Pas d’action particulière nouvelle pour cette  observation</t>
  </si>
  <si>
    <t xml:space="preserve">émet un avis favorable à la construction de la centrale à condition d’améliorer l’intégration paysagère par la plantation d’arbres</t>
  </si>
  <si>
    <t xml:space="preserve">Idem observation  088MY23EE</t>
  </si>
  <si>
    <t xml:space="preserve">31</t>
  </si>
  <si>
    <t xml:space="preserve">s’oppose au projet de centrale pour la raison suivante :
-rejets dans l’atmosphère,</t>
  </si>
  <si>
    <t xml:space="preserve"> s’oppose  au projet de centrale pour les raisons suivantes :
-augmentation des GES,
-rejets dans l’atmosphère,
-impact sanitaire
-comportement égoïste des élus qui ne pensent qu’aux retombées financières
-nuisance sonore notamment en phase chantier</t>
  </si>
  <si>
    <t xml:space="preserve">Les observations de ce citoyen de MONCHY au BOIS recensent des éléments  déjà traités précédemment et n’amènent donc pas d’arguments  nouveaux pour l’avis du commissaire enquêteur</t>
  </si>
  <si>
    <t xml:space="preserve">s’oppose au projet de centrale, notamment compte tenu des rejets dans l’atmosphère, avec impact sanitaire et sur la qualité de vie</t>
  </si>
  <si>
    <t xml:space="preserve">Les observations de ce citoyen de BIENVILLERS au BOIS recensent des éléments  déjà traités précédemment et n’amènent donc pas d’arguments  nouveaux pour l’avis du commissaire enquêteur</t>
  </si>
  <si>
    <t xml:space="preserve">Les observations de cette citoyenne de POMMIER recensent des éléments  déjà traités précédemment et n’amènent donc pas d’arguments  nouveaux pour l’avis du commissaire enquêteur</t>
  </si>
  <si>
    <t xml:space="preserve">32</t>
  </si>
  <si>
    <t xml:space="preserve"> s’opposent au projet de centrale pour les raisons suivantes :
-augmentation des GES,
-rejets dans l’atmosphère,
-impact sanitaire, 
- impact sur la valeur immobilière</t>
  </si>
  <si>
    <t xml:space="preserve">Les observations de ces citoyens de RIVIERE recensent des éléments  déjà traités précédemment et n’amènent donc pas d’arguments  nouveaux pour l’avis du commissaire enquêteur</t>
  </si>
  <si>
    <t xml:space="preserve"> transmet un tract d’une association s’opposant à la centrale sans autre commentaire</t>
  </si>
  <si>
    <t xml:space="preserve">Pas d’argument exploitable pour le commissaire enquêteur en dehors de la comptabilisation du refus du projet</t>
  </si>
  <si>
    <t xml:space="preserve">transmet un tract d’une association s’opposant à la centrale sans autre commentaire</t>
  </si>
  <si>
    <t xml:space="preserve">s’oppose au projet compte tenu de son impact sanitaire</t>
  </si>
  <si>
    <t xml:space="preserve">Les observations de ces citoyens de MONCHY au BOIS  recensent des éléments  déjà traités précédemment et n’amènent donc pas d’arguments  nouveaux pour l’avis du commissaire enquêteur</t>
  </si>
  <si>
    <t xml:space="preserve">s’oppose au projet de centrale pour les raisons suivantes :
-pas de justification du besoin
-production électrique à partir de ressources fossiles
-augmentation des GES,
-rejets dans l’atmosphère,
-impact sanitaire, 
-impact économique insuffisant en regard des nuisances
-comportement égoïste des élus qui ne pensent qu’aux retombées financières
- impact sur la valeur immobilière de sa propriété
-annonce tardive du projet</t>
  </si>
  <si>
    <t xml:space="preserve">Les observations de cette citoyenne de HUMBERCAMPS recensent des éléments  déjà traités précédemment (en dehors de l’annonce tardive du projet) et n’amènent donc pas d’arguments  nouveaux pour l’avis du commissaire enquêteur.
En ce qui concerne l’annonce tardive, cet argument est peu acceptable compte tenu de l’information faite et du nombre d’articles parus dans la presse locale depuis 2008.</t>
  </si>
  <si>
    <t xml:space="preserve">33</t>
  </si>
  <si>
    <t xml:space="preserve">s’oppose au projet de centrale pour les raisons suivantes :
-manque de concertation avec les élus
-pas de justification du besoin
-augmentation des GES,
-rejets dans l’atmosphère,
-impact sanitaire, 
-pas clairement porteur de dynamisme économique régional
-nuisance sonore</t>
  </si>
  <si>
    <t xml:space="preserve">Les observations de cette citoyenne de RIVIERE  recensent des éléments  déjà traités précédemment et n’amènent donc pas d’arguments  nouveaux pour l’avis du commissaire enquêteur</t>
  </si>
  <si>
    <t xml:space="preserve">25</t>
  </si>
  <si>
    <t xml:space="preserve">s’oppose au projet de centrale qu’elle estime aller à l’encontre des mesures du Grenelle de l’environnement, pour diverses raisons essentielles telles que :
-pas de justification du besoin
-production électrique à partir de ressources fossiles
-augmentation des GES,
-rejets dans l’atmosphère,
-impact sanitaire, 
Et se demande s’il existe une articulation entre les projets régionaux et infra régionaux qui permettent une cohérence entre les discours « environnementaux » et ce type de projet polluant (même s’il pollue moins que d’autres)</t>
  </si>
  <si>
    <t xml:space="preserve"> s’oppose au projet de centrale pour les raisons suivantes :
-production électrique à partir de ressources fossiles
-rejets dans l’atmosphère,
-impact sanitaire </t>
  </si>
  <si>
    <t xml:space="preserve">Les observations de cette citoyenne de GOUY en ARTOIS recensent des éléments  déjà traités précédemment et n’amènent donc pas d’arguments  nouveaux pour l’avis du commissaire enquêteur</t>
  </si>
  <si>
    <t xml:space="preserve">s’oppose au projet de centrale pour les raisons suivantes :
-impact sanitaire
-défiguration du paysage</t>
  </si>
  <si>
    <t xml:space="preserve">s’oppose au projet de centrale car elle estime qu’il ne profite qu’aux élus et à leur notoriété et qu’à terme ils ne seront plus là pour en subir les conséquences</t>
  </si>
  <si>
    <t xml:space="preserve">Aspect politique</t>
  </si>
  <si>
    <t xml:space="preserve">Les procès d’intention fait aux élus ne peuvent servir d’argumentaire au commissaire enquêteur, d’autant que dans le cas d e ce projet, ces élus résident à proximité du site envisagé pour l’implantation donc ils subiront les mêmes nuisances que leurs concitoyens … quant à leur notoriété,  l’impression du Commissaire enquêteur, vu les remarques qui lui sont faites, est plutôt que l’impact sera  négatif ! </t>
  </si>
  <si>
    <t xml:space="preserve">transmet un feuillet qui indique « NON à la CENTRALE » sans autre forme de commentaire</t>
  </si>
  <si>
    <t xml:space="preserve">adresse au Commissaire enquêteur une lettre très détaillée, claire et concise, qui a le mérite de constituer une synthèse (argumentée, fait suffisamment rare pour être souligné) des différentes observations transmises jusqu’à ce stade de l’enquête, par de nombreux citoyens. Par ailleurs des éléments nouveaux sont à retenir :
-   la non prise en compte dans le dossier de DAE des orientations du plan climat pays d’Artois, dont le lancement officiel a lieu durant la période d’enquête publique
-   l’insuffisance du dossier en matière de réalisation de la conduite de gaz d’alimentation (en termes d’autorisation réglementaire),
-   les insuffisances de caractéristiques techniques de matériels constitutifs de l’ensemble de production,  par le fait que les appels d’offres n’ont pas eu lieu et donc que  les titulaires fournisseurs ne sont pas connus. Ces caractéristiques techniques seront susceptibles de modifier certaines données telle par exemple la hauteur de cheminée qui a forcément une incidence sur les diagrammes de dispersion des rejets</t>
  </si>
  <si>
    <t xml:space="preserve">Les arguments de Monsieur ALLARD sont, pour la majorité d’entre eux,  traités dans les éléments techniques des précédentes observations.
Pour les éléments nouveaux :
   dans le DDAE les orientations du SDAGE par exemple sont prises en compte alors que celles du plan climat pays d’Artois ne le sont pas. Ceci est réglementaire, ce plan ne figurant pas encore dans les textes à prendre en compte dans la région Nord-PdC pour les ICPE. Mais cette confrontation mériterait d’être réalisée,
-   le dossier n’a pas à prendre en compte l’arrivée du gaz car dès lors que la conduite de GRT Gaz aura un certain diamètre pour une certaine longueur, elle sera soumise à autorisation et à enquête publique (longueur en m x par diamètre en m &gt; 5000),
-   en ce qui concerne les caractéristiques techniques des matériels non encore choisis, 
 ???
Alpiq peut il apporter précisions</t>
  </si>
  <si>
    <t xml:space="preserve">Les éléments nouveaux seront retenus pour le mémoire en réponse et pour l’argumentaire de l’avis du CE.
Les éléments déjà connus ont été pris en compte sur d’autres observations du public</t>
  </si>
  <si>
    <t xml:space="preserve">04</t>
  </si>
  <si>
    <t xml:space="preserve">s’opposent au projet de centrale pour les raisons suivantes :
-pas de justification du besoin
-rejets dans l’atmosphère,
-impact sanitaire, 
-protection faune e t flore
- impact sur la valeur immobilière</t>
  </si>
  <si>
    <t xml:space="preserve">Les observations de ces citoyens de BIENVILLERS au BOIS recensent des éléments  déjà traités précédemment et n’amènent donc pas d’arguments  nouveaux pour l’avis du commissaire enquêteur</t>
  </si>
  <si>
    <t xml:space="preserve"> transmet une fiche-modèle d’une association s’opposant à la centrale sans autre commentaire</t>
  </si>
  <si>
    <t xml:space="preserve">s’oppose au projet de centrale pour les raisons suivantes :
-pas de justification du besoin ni d’utilité publique 
-production électrique à partir de ressources fossiles
-augmentation des GES,
-rejets dans l’atmosphère,
-impact sanitaire,
-perte du caractère rural et agricole de la région,
-production qui sera tirée vers le maximum
-attractivité pour d’autres industries qui risquent de venir s’implanter localement
-nuisance sonore </t>
  </si>
  <si>
    <t xml:space="preserve">, fait l’apologie du monde agricole en cette région et milite pour une agriculture raisonnée. Transposant au projet de centrale, il estime qu’il ne faut pas refuser le progrès dès lors que ses effets sont maîtrisés et qu’être contre au titre d’une idéologie écologique aveugle n’est pas réaliste. Il se prononce donc favorablement au projet en souhaitant toutefois une meilleure intégration paysagère.</t>
  </si>
  <si>
    <t xml:space="preserve">Avis favorable au projet
L’aspect paysager a été traité pour l’observation 088MY23EE</t>
  </si>
  <si>
    <t xml:space="preserve">Idem observation
088MY23EE</t>
  </si>
  <si>
    <t xml:space="preserve">s’opposent au projet de centrale pour les raisons suivantes :
-production électrique à partir de ressources fossiles
-augmentation des GES,
-rejets dans l’atmosphère,
-impact sanitaire, 
-nuisance sonore
- impact sur la valeur immobilière</t>
  </si>
  <si>
    <t xml:space="preserve">Les observations de ces citoyens de BAILLEULMONT recensent des éléments  déjà traités précédemment et n’amènent donc pas d’arguments  nouveaux pour l’avis du commissaire enquêteur</t>
  </si>
  <si>
    <t xml:space="preserve"> s’oppose au projet de centrale pour les raisons suivantes :
-augmentation des GES,
-rejets dans l’atmosphère,
-impact sanitaire, </t>
  </si>
  <si>
    <t xml:space="preserve">Les observations de ces citoyens de MONCHY au BOIS recensent des éléments  déjà traités précédemment et n’amènent donc pas d’arguments  nouveaux pour l’avis du commissaire enquêteur</t>
  </si>
  <si>
    <t xml:space="preserve">34</t>
  </si>
  <si>
    <t xml:space="preserve"> s’est exprimée d’une façon originale auprès du commissaire enquêteur. Dans une même lettre chaque membre (de 10 à 47 ans) a souhaité se prononcer sur les différents aspects du projet  qui lui tenaient  le plus à cœur, en résumé :
-augmentation des GES,
-rejets dans l’atmosphère,
-impact sanitaire, 
-retombées financières à passer au second plan, la qualité de la vie en cet endroit n’ayant pas de prix,
-non justification du besoin,
-attractivité pour d’autres entreprises industrielles si la centrale se construit
- relativité des emplois créés par rapport à un énorme investissement</t>
  </si>
  <si>
    <t xml:space="preserve">s’oppose au projet de centrale pour les raisons suivantes :
-contradiction avec le Grenelle de l’environnement
-pas de justification du besoin
-production électrique à partir de ressources fossiles
-augmentation des GES,
-rejets dans l’atmosphère,
-pas de récupération de la chaleur créée,
-impact sanitaire, 
-enquête publique future à prévoir pour la conduite de gaz
Et globalement  contradiction entre orientations affichées au plus haut niveau de l’état et responsables locaux.</t>
  </si>
  <si>
    <t xml:space="preserve">Les observations de ce citoyen de RIVIERE recensent des éléments  déjà traités précédemment et n’amènent donc pas d’arguments  vraiment nouveaux pour l’avis du commissaire enquêteur.
Toutefois la contradiction soulignée entre politique nationale et locale mérite d’être examinée…
Que peut-on en dire :  ???</t>
  </si>
  <si>
    <t xml:space="preserve">Point nouveau à retenir pour l’argumentaire du CE.</t>
  </si>
  <si>
    <t xml:space="preserve">transmet une fiche-modèle d’une association s’opposant à la centrale sans autre commentaire</t>
  </si>
  <si>
    <t xml:space="preserve"> après avoir largement détaillé son souci de la protection de l’environnement dans son action quotidienne et notamment dans les travaux de remise en confort d’un ancien corps de ferme, se prononce contre le projet d e centrale pour les raisons suivantes :
-pas de justification du besoin
-production électrique à partir de ressources fossiles
-augmentation des GES,
-rejets dans l’atmosphère,
-impact sanitaire, 
-comportement égoïste des élus qui ne pensent qu’aux retombées financières
- impact sur la valeur immobilière des biens personnels durement acquis,
-avenir de la friche industrielle après vingt ans d’exploitation. </t>
  </si>
  <si>
    <t xml:space="preserve">Les observations de ce citoyen de HUMBERCAMPS recensent des éléments  déjà traités précédemment et n’amènent donc pas d’arguments  nouveaux pour l’avis du commissaire enquêteur</t>
  </si>
  <si>
    <t xml:space="preserve"> transmet une fiche-modèle d’une association s’opposant à la centrale sans autre commentaire que l’aspect nuisances dans sa globalité</t>
  </si>
  <si>
    <t xml:space="preserve">transmet une fiche-modèle d’une association s’opposant à la centrale sans argumentaire détaillé mais en faisant ressortir l’aspect pollution et sécurité</t>
  </si>
  <si>
    <t xml:space="preserve">Les observations de ce citoyen de BERLES au BOIS recensent des éléments  déjà traités précédemment et n’amènent donc pas d’arguments  nouveaux pour l’avis du commissaire enquêteur</t>
  </si>
  <si>
    <t xml:space="preserve">s’oppose  au projet de centrale pour les raisons suivantes :
-pas de justification du besoin
-production électrique à partir de ressources fossiles
-augmentation des GES,
-rejets dans l’atmosphère,
-impact sanitaire, 
-nuisance sonore </t>
  </si>
  <si>
    <t xml:space="preserve">Les observations de cette  citoyenne  de BERLES au BOIS recensent des éléments  déjà traités précédemment et n’amènent donc pas d’arguments  nouveaux pour l’avis du commissaire enquêteur</t>
  </si>
  <si>
    <t xml:space="preserve"> s’oppose  au projet de centrale pour les raisons essentielles suivantes :
-production électrique à partir de ressources fossiles
-rejets dans l’atmosphère,
-impact sanitaire </t>
  </si>
  <si>
    <t xml:space="preserve">Les observations de ce citoyen  de BERLES au BOIS recensent des éléments  déjà traités précédemment et n’amènent donc pas d’arguments  nouveaux pour l’avis du commissaire enquêteur</t>
  </si>
  <si>
    <t xml:space="preserve">transmet une fiche-modèle d’une association s’opposant à la centrale sans commentaire ou argument concret</t>
  </si>
  <si>
    <t xml:space="preserve">transmet une fiche-modèle d’une association s’opposant à la centrale en précisant qu’il aimerait rencontrer le commissaire enquêteur et qu’il n’a aucune nouvelle !</t>
  </si>
  <si>
    <t xml:space="preserve">Pas d’argument exploitable pour le commissaire enquêteur en dehors de la comptabilisation du refus du projet.
En ce qui concerne une éventuelle rencontre avec le commissaire enquêteur, ce citoyen qui se réclame de l’association RNP doit pourtant connaître la marche à suivre et les créneaux potentiels possibles ! largement diffusés par l’association (tract, presse, etc…)</t>
  </si>
  <si>
    <t xml:space="preserve">s’oppose au projet de centrale pour les raisons suivantes :
-pas de justification du besoin (notamment compte tenu de la baisse prévisible de la consommation)
-production électrique à partir de ressources fossiles
-augmentation des GES,
-rejets dans l’atmosphère,
-impact sanitaire, 
-aliénation de terres agricoles
-emplois induits insuffisants face à l’investissement
-contradiction avec le Grenelle et mes déclarations du Ministre JL Borloo</t>
  </si>
  <si>
    <t xml:space="preserve">Les observations de ce citoyen  de WAILLY recensent des éléments  déjà traités précédemment et n’amènent donc pas d’arguments  nouveaux pour l’avis du commissaire enquêteur</t>
  </si>
  <si>
    <t xml:space="preserve">37</t>
  </si>
  <si>
    <t xml:space="preserve">s’oppose au projet de centrale pour les raisons suivantes :
-production électrique à partir de ressources fossiles
-augmentation des GES,
-rejets dans l’atmosphère,
-impact sanitaire</t>
  </si>
  <si>
    <t xml:space="preserve">Les observations de cette  citoyenne de RIVIERE recensent des éléments  déjà traités précédemment et n’amènent donc pas d’arguments  nouveaux pour l’avis du commissaire enquêteur</t>
  </si>
  <si>
    <t xml:space="preserve">s’oppose au projet de centrale pour les raisons suivantes :
-production électrique à partir de ressources fossiles
-augmentation des GES,
-rejets dans l’atmosphère,
Estimant par ailleurs que la France est « autosuffisante » en production d’électricité</t>
  </si>
  <si>
    <t xml:space="preserve">Autosuffisance en production d’électricité ?</t>
  </si>
  <si>
    <t xml:space="preserve">se prononce favorablement pour ce projet de centrale notamment pour son aspect « emploi » et malgré l’impact sur l’environnement</t>
  </si>
  <si>
    <t xml:space="preserve">Aspect économie, société</t>
  </si>
  <si>
    <t xml:space="preserve">Avis favorable à la centrale, rarement exprimé</t>
  </si>
  <si>
    <t xml:space="preserve">est favorable au projet compte tenu de son impact socio économique (emplois locaux, jeunes qui s’installeront dans la région, etc.) Elle estime l’action des opposants, notamment celle des associations  partisanes et irréalistes et pense que cette centrale a certes un impact sur l’environnement mais maîtrisé et acceptable en regard des avantages apportés.</t>
  </si>
  <si>
    <t xml:space="preserve">Avis favorable à la centrale, rarement exprimé, difficilement objectif car cette citoyenne est employée localement par le pétitionnaire (sans, bien évidemment lui faire de procès d’intention).
L’aspect « partisan » des arguments des associations doit effectivement être examiné.</t>
  </si>
  <si>
    <t xml:space="preserve">se prononce favorablement pour ce projet de centrale notamment pour son aspect « emplois » et malgré l’impact sur l’environnement qu’elle estime « maîtrisé » faisant confiance à l’expertise du dossier soumis à consultation du public</t>
  </si>
  <si>
    <t xml:space="preserve">transmis par son président Gildas Le Saux et comportant une étude sur le projet de centrale de Monchy au bois a centrale </t>
  </si>
  <si>
    <t xml:space="preserve">Notamment justification du besoin</t>
  </si>
  <si>
    <t xml:space="preserve">L’étude de cette association est détaillée en trois volets  qui méritent d’être traités hors de ce tableau de synthèse.</t>
  </si>
  <si>
    <t xml:space="preserve">Etude qui fera l’objet d’un paragraphe particulier du rapport du CE</t>
  </si>
  <si>
    <t xml:space="preserve">s’opposent au projet de centrale pour les raisons suivantes :
-pas de justification du besoin
-production électrique à partir de ressources fossiles
-augmentation des GES,
-rejets dans l’atmosphère,
-impact sanitaire, 
-insuffisance des emplois créés en regard de l’investissement 
Par ailleurs, Mr et Mme PIETRI joigne à leur courrier un article de René MOMPER  ingénieur territorial et en informatique d’entreprise relatif au CCG (« Halte au développement anarchique des centrales thermiques au gaz »)</t>
  </si>
  <si>
    <t xml:space="preserve">Les observations de ces citoyens de CALUIRE  recensent des éléments  déjà traités précédemment et n’amènent donc pas d’arguments  nouveaux pour l’avis du commissaire enquêteur.
L’article joint sera étudié par le commissaire enquêteur dans le cadre de son argumentation.</t>
  </si>
  <si>
    <t xml:space="preserve">Pas d’action particulière nouvelle pour cette observation en dehors d e l’étude de l’article de Mr René MOMPER</t>
  </si>
  <si>
    <t xml:space="preserve">s’oppose au projet de centrale pour des raisons citées de nombreuses fois mais souhaite, à défaut,  des engagements du pétitionnaire sur les points suivants :
-les terrains rendus à l’agriculture seraient mieux utilisés (risques de pollution des récoltes) à une plantation d’arbres d’essences favorables à la protection de l’environnement sous réserve qu’ils soient rapidement adultes,
-engagement (juridique et financier) du pétitionnaire sur la réhabilitation du site en fin d’exploitation</t>
  </si>
  <si>
    <t xml:space="preserve">Garanties à apporter par le pétitionnaire</t>
  </si>
  <si>
    <t xml:space="preserve">Ce courrier est très intéressant. En effet, rares sont les observations du public faisant état de propositions concrètes d’engagements par le pétitionnaire en cas de réalisation du projet. Ces propositions confortent par ailleurs des sujets déjà évoqués : l’insuffisance de l’intégration paysagère et la faiblesse du dossier sur les mesures de dépollution en fin d’exploitation.</t>
  </si>
  <si>
    <t xml:space="preserve">A retenir pour mémoire en réponse et avis du commissaire enquêteur</t>
  </si>
  <si>
    <t xml:space="preserve">Ce courrier n’est pas adressé au commissaire enquêteur mais est la copie d’une question écrite de Mme Jacqueline MAQUET, députée du PdC, conseillère régionale à l’attention de  Mr le Ministre de EEDDAT (non compatibilité avec le plan climat, augmentation des GES, importance des rejets, manque de transparence dans le dossier …)</t>
  </si>
  <si>
    <t xml:space="preserve">Aspect politique (même si les intentions sont environnementales) d’un député s’adressant au ministre</t>
  </si>
  <si>
    <t xml:space="preserve">Les arguments de la réponse du ministre seront étudiés par le commissaire enquêteur dès lors que cette réponse lui sera transmise personnellement en copie avant la clôture de l’enquête publique.</t>
  </si>
  <si>
    <t xml:space="preserve">Etude éventuelle</t>
  </si>
  <si>
    <t xml:space="preserve">s’oppose au projet de centrale pour les raisons suivantes :
-augmentation des GES,
-rejets dans l’atmosphère,
-impact sanitaire, 
-dénaturation de l’espace rural</t>
  </si>
  <si>
    <t xml:space="preserve">182</t>
  </si>
  <si>
    <t xml:space="preserve">38</t>
  </si>
  <si>
    <t xml:space="preserve">écrit au CE en demandant une confidentialité qu’il ne peut obtenir compte tenu des prescriptions du code de l’environnement en matière d’enquête publique, en effet toutes les observations recueillies (sur le registre, oralement ou par courrier) sont disponibles à la consultation du public pendant l’enquête (ce qui lui a été précisé oralement devant témoins avant remise de son courrier). Mr CAMUS revient sur les aspects protection de l’environnement pour lesquels il a déjà écrit et qui n’apportent pas d’éléments nouveaux. Je retiendrai donc plutôt le second volet du courrier qui est politique. Mr CAMUS prétend que la délibération du conseil municipal de Monchy au Bois qui donne un avis favorable au projet peut être entachée de nullité car un des adjoints au maire participant au vote est « partie prenante » dans le projet soumis à enquête car il vend deux parcelles dont il est propriétaire à la société qui dépose la demande d’autorisation d’exploiter. En conclusion Mr CAMUS fait un procès d’intention au maire qui serait « entre les mains » d’un président dictatorial de la CCVV.</t>
  </si>
  <si>
    <t xml:space="preserve">Aspect environnemental et surtout politique</t>
  </si>
  <si>
    <t xml:space="preserve">Le commissaire enquêteur, ceci  a déjà été affirmé de nombreuses fois, ne peut prendre en compte les procès d’intention et préjugés dans son argumentaire.En ce qui concerne la nullité d’une procédure administrative, tout un chacun l’ayant constaté peut introduire une requête auprès du tribunal administratif ce que Mr CAMUS dans son courrier déclare ne pas vouloir intenter.Une question à ce sujet  a été posée par le commissaire enquêteur au Président du TA de Lille le 5/10/2010 . </t>
  </si>
  <si>
    <t xml:space="preserve">A retenir en question annexeAttente de réponse du TA (qui ne devrait pas être différente de celle des juristes d’ALPIQ….A suivre</t>
  </si>
  <si>
    <t xml:space="preserve">Mr BERTEIN Pdt de l’association RNP inscrit, sur le registre, en observation, qu’il a déposé 86 courriers (format modèle de l’association) à la mairie de Monchy siège de l’enquête et demande qu’ils soient enregistrés»</t>
  </si>
  <si>
    <t xml:space="preserve">Procédure d’enquête publique</t>
  </si>
  <si>
    <t xml:space="preserve">Observation superflue et inutile, tous les courriers transmis en mairie sont enregistrés (cf code de l’environnement, déroulement de l’enquête publique)</t>
  </si>
  <si>
    <t xml:space="preserve">39, 57</t>
  </si>
  <si>
    <t xml:space="preserve">Des « courriers  modèles » de l’association RNP » sont déposés par dizaines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Avis favorable au projet de centrale pour des arguments déjà recensés lors d’observations précédentes. Toutefois deux éléments nouveaux intéressant apparaissent dans ce courrier :-la centrale CCG est très peu consommatrice d’espace par rapport aux exigences des énergies renouvelables</t>
  </si>
  <si>
    <r>
      <rPr>
        <sz val="11"/>
        <rFont val="Times New Roman"/>
        <family val="1"/>
      </rPr>
      <t xml:space="preserve">Environnem</t>
    </r>
    <r>
      <rPr>
        <vertAlign val="superscript"/>
        <sz val="11"/>
        <rFont val="Times New Roman"/>
        <family val="1"/>
      </rPr>
      <t xml:space="preserve">t </t>
    </r>
    <r>
      <rPr>
        <sz val="11"/>
        <rFont val="Times New Roman"/>
        <family val="1"/>
      </rPr>
      <t xml:space="preserve">en général</t>
    </r>
  </si>
  <si>
    <t xml:space="preserve">Les observations de ces citoyens de RIVIERE recensent des éléments  déjà traités précédemment et n’amènent donc pas d’arguments  nouveaux pour l’avis du commissaire enquêteur, elles seront retenues dans la relation comptable des observations (&amp;4.1).</t>
  </si>
  <si>
    <t xml:space="preserve">Courrier modèle question 184</t>
  </si>
  <si>
    <t xml:space="preserve">E Courrier modèle question 184</t>
  </si>
  <si>
    <t xml:space="preserve">06, 15</t>
  </si>
  <si>
    <t xml:space="preserve">Des « courriers  modèles » de l’association RNP » sont déposés par dizaines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et sans argumentaire approfondi. Ces courriers émanent de citoyens de BIENVILLERS au BOIS (Dominique et Edith NEPVEU, Stéphanie CAUWET, Géraldine GILLES, Amélie LOBEL, Sophia COLLE, Frederick et Coralie FRANCOIS, Tommy FONTANA, Elsie ALBAIN, Mélanie LEGALL) </t>
  </si>
  <si>
    <t xml:space="preserve">Les observations de ces citoyens de BIENVILLERS au BOIS recensent des éléments  déjà traités précédemment et n’amènent donc pas d’arguments  nouveaux pour l’avis du commissaire enquêteur, elles seront retenues dans la relation comptable des observations (&amp;4.1).</t>
  </si>
  <si>
    <t xml:space="preserve">Idem question 203</t>
  </si>
  <si>
    <t xml:space="preserve">Idem 203</t>
  </si>
  <si>
    <t xml:space="preserve">02, 32</t>
  </si>
  <si>
    <t xml:space="preserve">Des « courriers  modèles » de l’association RNP » sont déposés par dizaines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et sans argumentaire approfondi. Ces courriers émanent de citoyens de POMMIER (Jean-Pierre, Fabienne et Morine DUBOIS, Damien BRIXY, Michael LECLERCQ, Lucien et Christiane CARON, Adeline CARON, Guillaume et Emilie PELLETIER, Pierre ZABLOCKI, Jocelyn LAVAQUERIE, Yvonne DUBOIS, Albert MONIEZ, Stéphane et Nicole DUQUESNE, Monique GAMAND, Michael et Delphine SCHONWALD, Pierre et Ludivine et Angélique  CAGIN, André DUFLOT : 2 fois la même lettre modèle ? Eddy MORVANT, Christelle LAMBERT, Patrick RICHARD, Wendy RICHARD, Laurent DELPLANQUE, Karine BRIXY, Virginie LEVAUX) </t>
  </si>
  <si>
    <t xml:space="preserve">Les observations de ces citoyens de POMMIER recensent des éléments  déjà traités précédemment et n’amènent donc pas d’arguments  nouveaux pour l’avis du commissaire enquêteur, elles seront retenues dans la relation comptable des observations (&amp;4.1).</t>
  </si>
  <si>
    <t xml:space="preserve">Idem 213</t>
  </si>
  <si>
    <t xml:space="preserve">27, 30</t>
  </si>
  <si>
    <t xml:space="preserve">Des « courriers  modèles » de l’association RNP » sont déposés en nombre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et sans argumentaire approfondi. Ces courriers émanent de citoyens d’ARRAS (Christian DANSAULT, Amélie CAPORUSSO, Dominique BOUTTEMY, Emmanuelle GAISSE) </t>
  </si>
  <si>
    <t xml:space="preserve">Les observations de ces citoyens d’ARRAS recensent des éléments  déjà traités précédemment et n’amènent donc pas d’arguments  nouveaux pour l’avis du commissaire enquêteur, elles seront retenues dans la relation comptable des observations (&amp;4.1).</t>
  </si>
  <si>
    <t xml:space="preserve">Idem courrier modèle 243</t>
  </si>
  <si>
    <t xml:space="preserve">03, 04</t>
  </si>
  <si>
    <t xml:space="preserve">Deux «  courriers  modèles » de l’association RNP » sont déposés par l’association, s’opposant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et sans argumentaire approfondi. Ces courriers émanent de citoyens de BAILLEULMONT (Isabelle GUERIN, Alexandre KAZANEGRA) </t>
  </si>
  <si>
    <t xml:space="preserve">Les observations de ces citoyens de BAILLEULMONT recensent des éléments  déjà traités précédemment et n’amènent donc pas d’arguments  nouveaux pour l’avis du commissaire enquêteur, elles seront retenues dans la relation comptable des observations (&amp;4.1).</t>
  </si>
  <si>
    <r>
      <rPr>
        <sz val="11"/>
        <rFont val="Times New Roman"/>
        <family val="1"/>
      </rPr>
      <t xml:space="preserve">Me Emmanuel </t>
    </r>
    <r>
      <rPr>
        <u val="single"/>
        <sz val="11"/>
        <rFont val="Times New Roman"/>
        <family val="1"/>
      </rPr>
      <t xml:space="preserve">OSTENNE</t>
    </r>
    <r>
      <rPr>
        <sz val="11"/>
        <rFont val="Times New Roman"/>
        <family val="1"/>
      </rPr>
      <t xml:space="preserve"> s’oppose au projet de centrale pour les raisons suivantes :-perte de la ruralité,-nuisance sonore,-production électrique à partir de ressources fossiles-augmentation des GES,-rejets dans l’atmosphère,-coût de l’électricité flambant avec celui du gaz,-caractère privé de la société</t>
    </r>
  </si>
  <si>
    <t xml:space="preserve">Les observations de ce citoyen de RIVIERE recensent des éléments  déjà traités précédemment et n’amènent donc pas d’arguments  nouveaux pour l’avis du commissaire enquêteur, elles seront retenues dans la relation comptable des observations (&amp;4.1).</t>
  </si>
  <si>
    <r>
      <rPr>
        <sz val="11"/>
        <rFont val="Times New Roman"/>
        <family val="1"/>
      </rPr>
      <t xml:space="preserve">Mr Romain </t>
    </r>
    <r>
      <rPr>
        <u val="single"/>
        <sz val="11"/>
        <rFont val="Times New Roman"/>
        <family val="1"/>
      </rPr>
      <t xml:space="preserve">LEROUX</t>
    </r>
    <r>
      <rPr>
        <sz val="11"/>
        <rFont val="Times New Roman"/>
        <family val="1"/>
      </rPr>
      <t xml:space="preserve"> s’oppose à  la centrale compte tenu de son impact sanitaire et environnemental </t>
    </r>
  </si>
  <si>
    <r>
      <rPr>
        <sz val="11"/>
        <rFont val="Times New Roman"/>
        <family val="1"/>
      </rPr>
      <t xml:space="preserve">Environn</t>
    </r>
    <r>
      <rPr>
        <vertAlign val="superscript"/>
        <sz val="11"/>
        <rFont val="Times New Roman"/>
        <family val="1"/>
      </rPr>
      <t xml:space="preserve">t </t>
    </r>
    <r>
      <rPr>
        <sz val="11"/>
        <rFont val="Times New Roman"/>
        <family val="1"/>
      </rPr>
      <t xml:space="preserve">en général</t>
    </r>
  </si>
  <si>
    <t xml:space="preserve">Le courrier de cette  citoyenne  de MAROEUIL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Mr et Mme Jean-Michel et Danièle  </t>
    </r>
    <r>
      <rPr>
        <u val="single"/>
        <sz val="11"/>
        <rFont val="Times New Roman"/>
        <family val="1"/>
      </rPr>
      <t xml:space="preserve">PIGUEL  s</t>
    </r>
    <r>
      <rPr>
        <sz val="11"/>
        <rFont val="Times New Roman"/>
        <family val="1"/>
      </rPr>
      <t xml:space="preserve">’opposent au projet de centrale pour les raisons suivantes :-pas de justification du besoin-production électrique à partir de ressources fossiles-augmentation des GES,-rejets dans l’atmosphère,-insuffisance des emplois créés en regard de l’investissement -profit réalisé au détriment du citoyen</t>
    </r>
  </si>
  <si>
    <t xml:space="preserve">Le courrier de ces citoyens  de VIMY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René et Annie </t>
    </r>
    <r>
      <rPr>
        <u val="single"/>
        <sz val="11"/>
        <rFont val="Times New Roman"/>
        <family val="1"/>
      </rPr>
      <t xml:space="preserve">VANBRUGGHE</t>
    </r>
    <r>
      <rPr>
        <sz val="11"/>
        <rFont val="Times New Roman"/>
        <family val="1"/>
      </rPr>
      <t xml:space="preserve"> s’opposant au projet de centrale, pour des motifs déjà cités dans les observations précédentes (impact sanitaire) et sans argumentaire approfondi.</t>
    </r>
  </si>
  <si>
    <t xml:space="preserve">Le courrier de ces citoyens  de FLINES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me Evelyne </t>
    </r>
    <r>
      <rPr>
        <u val="single"/>
        <sz val="11"/>
        <rFont val="Times New Roman"/>
        <family val="1"/>
      </rPr>
      <t xml:space="preserve">GILARSKI</t>
    </r>
    <r>
      <rPr>
        <sz val="11"/>
        <rFont val="Times New Roman"/>
        <family val="1"/>
      </rPr>
      <t xml:space="preserve"> s’opposant au projet de centrale, pour des motifs déjà cités dans les observations précédentes (impact sanitaire) et sans argumentaire approfondi.</t>
    </r>
  </si>
  <si>
    <t xml:space="preserve">Le courrier de ces citoyens  d’ACHICOURT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Deux  « Courriers -  modèles » de l’association RNP » émanant de  Mr et Mme Guy et Marie-Josèphe </t>
    </r>
    <r>
      <rPr>
        <u val="single"/>
        <sz val="11"/>
        <rFont val="Times New Roman"/>
        <family val="1"/>
      </rPr>
      <t xml:space="preserve">BRIXY</t>
    </r>
    <r>
      <rPr>
        <sz val="11"/>
        <rFont val="Times New Roman"/>
        <family val="1"/>
      </rPr>
      <t xml:space="preserve"> s’opposant au projet de centrale, pour des motifs déjà cités dans les observations précédentes (impact sanitaire) et sans argumentaire approfondi.</t>
    </r>
  </si>
  <si>
    <t xml:space="preserve">Le courrier de ces citoyens  de LOOS les LILLE recense des observations déjà traitées, et n’amène donc pas d’éléments nouveaux pour l’argumentaire du commissaire enquêteur, elles seront retenues dans la relation comptable des observations (&amp;4.1).</t>
  </si>
  <si>
    <t xml:space="preserve">Idem 254</t>
  </si>
  <si>
    <r>
      <rPr>
        <sz val="11"/>
        <rFont val="Times New Roman"/>
        <family val="1"/>
      </rPr>
      <t xml:space="preserve"> « Courrier -  modèle » de l’association RNP » émanant de  MR Daniel </t>
    </r>
    <r>
      <rPr>
        <u val="single"/>
        <sz val="11"/>
        <rFont val="Times New Roman"/>
        <family val="1"/>
      </rPr>
      <t xml:space="preserve">CARLIER</t>
    </r>
    <r>
      <rPr>
        <sz val="11"/>
        <rFont val="Times New Roman"/>
        <family val="1"/>
      </rPr>
      <t xml:space="preserve"> s’opposant au projet de centrale, pour des motifs déjà cités dans les observations précédentes (impact sanitaire) et sans argumentaire approfondi.</t>
    </r>
  </si>
  <si>
    <t xml:space="preserve">Le courrier de ce citoyen  de LEWARDE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R Yohan </t>
    </r>
    <r>
      <rPr>
        <u val="single"/>
        <sz val="11"/>
        <rFont val="Times New Roman"/>
        <family val="1"/>
      </rPr>
      <t xml:space="preserve">SELLIER</t>
    </r>
    <r>
      <rPr>
        <sz val="11"/>
        <rFont val="Times New Roman"/>
        <family val="1"/>
      </rPr>
      <t xml:space="preserve"> s’opposant au projet de centrale, pour des motifs déjà cités dans les observations précédentes (impact sanitaire) et sans argumentaire approfondi.</t>
    </r>
  </si>
  <si>
    <r>
      <rPr>
        <sz val="11"/>
        <rFont val="Times New Roman"/>
        <family val="1"/>
      </rPr>
      <t xml:space="preserve"> « Courrier -  modèle » de l’association RNP » émanant de  Mme Edith </t>
    </r>
    <r>
      <rPr>
        <u val="single"/>
        <sz val="11"/>
        <rFont val="Times New Roman"/>
        <family val="1"/>
      </rPr>
      <t xml:space="preserve">CHEVALIER</t>
    </r>
    <r>
      <rPr>
        <sz val="11"/>
        <rFont val="Times New Roman"/>
        <family val="1"/>
      </rPr>
      <t xml:space="preserve"> s’opposant au projet de centrale, pour des motifs déjà cités dans les observations précédentes (impact sanitaire) et sans argumentaire approfondi.</t>
    </r>
  </si>
  <si>
    <t xml:space="preserve">Le courrier de cette citoyenne de HAUTE AVESNES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r Cédric </t>
    </r>
    <r>
      <rPr>
        <u val="single"/>
        <sz val="11"/>
        <rFont val="Times New Roman"/>
        <family val="1"/>
      </rPr>
      <t xml:space="preserve">CARLIER</t>
    </r>
    <r>
      <rPr>
        <sz val="11"/>
        <rFont val="Times New Roman"/>
        <family val="1"/>
      </rPr>
      <t xml:space="preserve">  s’opposant au projet de centrale, pour des motifs déjà cités dans les observations précédentes (impact sanitaire) et sans argumentaire approfondi.</t>
    </r>
  </si>
  <si>
    <r>
      <rPr>
        <sz val="11"/>
        <rFont val="Times New Roman"/>
        <family val="1"/>
      </rPr>
      <t xml:space="preserve"> « Courrier -  modèle » de l’association RNP » émanant de  Mme Julie </t>
    </r>
    <r>
      <rPr>
        <u val="single"/>
        <sz val="11"/>
        <rFont val="Times New Roman"/>
        <family val="1"/>
      </rPr>
      <t xml:space="preserve">DIEUX</t>
    </r>
    <r>
      <rPr>
        <sz val="11"/>
        <rFont val="Times New Roman"/>
        <family val="1"/>
      </rPr>
      <t xml:space="preserve"> s’opposant au projet de centrale, sans argumentaire approfondi.</t>
    </r>
  </si>
  <si>
    <t xml:space="preserve">Le courrier de cette  citoyenne  de FOUQUIERES les LENS  n’amène donc pas d’éléments nouveaux pour l’argumentaire du commissaire enquêteur, sera retenu dans la relation comptable des observations (&amp;4.1).</t>
  </si>
  <si>
    <r>
      <rPr>
        <sz val="11"/>
        <rFont val="Times New Roman"/>
        <family val="1"/>
      </rPr>
      <t xml:space="preserve"> « Courrier -  modèle » de l’association RNP » émanant de  Mr Arnaud </t>
    </r>
    <r>
      <rPr>
        <u val="single"/>
        <sz val="11"/>
        <rFont val="Times New Roman"/>
        <family val="1"/>
      </rPr>
      <t xml:space="preserve">VALIN</t>
    </r>
    <r>
      <rPr>
        <sz val="11"/>
        <rFont val="Times New Roman"/>
        <family val="1"/>
      </rPr>
      <t xml:space="preserve"> s’opposant au projet de centrale, sans argumentaire approfondi.</t>
    </r>
  </si>
  <si>
    <t xml:space="preserve">Le courrier de ce  citoyen  de FOUQUIERES les LENS n’amène donc pas d’éléments nouveaux pour l’argumentaire du commissaire enquêteur, sera retenu dans la relation comptable des observations (&amp;4.1).</t>
  </si>
  <si>
    <r>
      <rPr>
        <sz val="11"/>
        <rFont val="Times New Roman"/>
        <family val="1"/>
      </rPr>
      <t xml:space="preserve"> « Courrier -  modèle » de l’association RNP » émanant de  Mme Michelle </t>
    </r>
    <r>
      <rPr>
        <u val="single"/>
        <sz val="11"/>
        <rFont val="Times New Roman"/>
        <family val="1"/>
      </rPr>
      <t xml:space="preserve">TROUVILLIEZ </t>
    </r>
    <r>
      <rPr>
        <sz val="11"/>
        <rFont val="Times New Roman"/>
        <family val="1"/>
      </rPr>
      <t xml:space="preserve"> s’opposant au projet de centrale, pour des motifs déjà cités dans les observations précédentes (pollution) et sans argumentaire approfondi.</t>
    </r>
  </si>
  <si>
    <t xml:space="preserve">Le courrier de cette  citoyenne  de BARLIN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r Jean </t>
    </r>
    <r>
      <rPr>
        <u val="single"/>
        <sz val="11"/>
        <rFont val="Times New Roman"/>
        <family val="1"/>
      </rPr>
      <t xml:space="preserve">GOURDEL</t>
    </r>
    <r>
      <rPr>
        <sz val="11"/>
        <rFont val="Times New Roman"/>
        <family val="1"/>
      </rPr>
      <t xml:space="preserve"> s’opposant au projet de centrale sans argumentaire approfondi.</t>
    </r>
  </si>
  <si>
    <t xml:space="preserve">Le courrier de cet  citoyen  de PAS en ARTOIS n’amène donc pas d’éléments nouveaux pour l’argumentaire du commissaire enquêteur, sera retenu dans la relation comptable des observations (&amp;4.1).</t>
  </si>
  <si>
    <r>
      <rPr>
        <sz val="11"/>
        <rFont val="Times New Roman"/>
        <family val="1"/>
      </rPr>
      <t xml:space="preserve"> « Courrier -  modèle » de l’association RNP » émanant de  Mr Philippe </t>
    </r>
    <r>
      <rPr>
        <u val="single"/>
        <sz val="11"/>
        <rFont val="Times New Roman"/>
        <family val="1"/>
      </rPr>
      <t xml:space="preserve">CAPRON</t>
    </r>
    <r>
      <rPr>
        <sz val="11"/>
        <rFont val="Times New Roman"/>
        <family val="1"/>
      </rPr>
      <t xml:space="preserve"> s’opposant au projet de centrale, pour des motifs déjà cités dans les observations précédentes et sans argumentaire approfondi.</t>
    </r>
  </si>
  <si>
    <t xml:space="preserve">Le courrier de ce  citoyen  de HEBUTERNE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r Marc </t>
    </r>
    <r>
      <rPr>
        <u val="single"/>
        <sz val="11"/>
        <rFont val="Times New Roman"/>
        <family val="1"/>
      </rPr>
      <t xml:space="preserve">DECATS</t>
    </r>
    <r>
      <rPr>
        <sz val="11"/>
        <rFont val="Times New Roman"/>
        <family val="1"/>
      </rPr>
      <t xml:space="preserve"> s’opposant au projet de centrale, sans argumentaire approfondi.</t>
    </r>
  </si>
  <si>
    <t xml:space="preserve">Le courrier de ce  citoyen  de LIENCOURT n’amène donc pas d’éléments nouveaux pour l’argumentaire du commissaire enquêteur, sera retenu dans la relation comptable des observations (&amp;4.1).</t>
  </si>
  <si>
    <r>
      <rPr>
        <sz val="11"/>
        <rFont val="Times New Roman"/>
        <family val="1"/>
      </rPr>
      <t xml:space="preserve"> « Courrier -  modèle » de l’association RNP » émanant de  Mme Sophie </t>
    </r>
    <r>
      <rPr>
        <u val="single"/>
        <sz val="11"/>
        <rFont val="Times New Roman"/>
        <family val="1"/>
      </rPr>
      <t xml:space="preserve">GRISLAIN</t>
    </r>
    <r>
      <rPr>
        <sz val="11"/>
        <rFont val="Times New Roman"/>
        <family val="1"/>
      </rPr>
      <t xml:space="preserve"> s’opposant au projet de centrale, sans argumentaire approfondi.</t>
    </r>
  </si>
  <si>
    <t xml:space="preserve">Le courrier de cette  citoyenne  de BEAUMETZ les LOGES n’amène donc pas d’éléments nouveaux pour l’argumentaire du commissaire enquêteur, sera retenu dans la relation comptable des observations (&amp;4.1).</t>
  </si>
  <si>
    <r>
      <rPr>
        <sz val="11"/>
        <rFont val="Times New Roman"/>
        <family val="1"/>
      </rPr>
      <t xml:space="preserve"> « Courrier -  modèle » de l’association RNP » émanant de  Mr Gil H</t>
    </r>
    <r>
      <rPr>
        <u val="single"/>
        <sz val="11"/>
        <rFont val="Times New Roman"/>
        <family val="1"/>
      </rPr>
      <t xml:space="preserve">ANOTIN </t>
    </r>
    <r>
      <rPr>
        <sz val="11"/>
        <rFont val="Times New Roman"/>
        <family val="1"/>
      </rPr>
      <t xml:space="preserve">s’opposant au projet de centrale, pour des motifs déjà cités dans les observations précédentes (durée de vie du gaz, pollution) et sans argumentaire approfondi.</t>
    </r>
  </si>
  <si>
    <t xml:space="preserve">Le courrier de ce  citoyen  de MONT St ELOI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r Loïc </t>
    </r>
    <r>
      <rPr>
        <u val="single"/>
        <sz val="11"/>
        <rFont val="Times New Roman"/>
        <family val="1"/>
      </rPr>
      <t xml:space="preserve">LE LAY</t>
    </r>
    <r>
      <rPr>
        <sz val="11"/>
        <rFont val="Times New Roman"/>
        <family val="1"/>
      </rPr>
      <t xml:space="preserve"> s’opposant au projet de centrale, pour des motifs déjà cités dans les observations précédentes (promouvoir plutôt l’économie d’énergie) et sans argumentaire approfondi.</t>
    </r>
  </si>
  <si>
    <t xml:space="preserve">Le courrier de ce  citoyen  de ACQ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r Hervé </t>
    </r>
    <r>
      <rPr>
        <u val="single"/>
        <sz val="11"/>
        <rFont val="Times New Roman"/>
        <family val="1"/>
      </rPr>
      <t xml:space="preserve">DELION</t>
    </r>
    <r>
      <rPr>
        <sz val="11"/>
        <rFont val="Times New Roman"/>
        <family val="1"/>
      </rPr>
      <t xml:space="preserve"> s’opposant au projet de centrale, pour des motifs déjà cités dans les observations précédentes (manque de concertation, pollution, ressource non renouvelable) et sans argumentaire approfondi.</t>
    </r>
  </si>
  <si>
    <t xml:space="preserve">Le courrier de ce  citoyen  de TINCQUES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r Jean-Pierre </t>
    </r>
    <r>
      <rPr>
        <u val="single"/>
        <sz val="11"/>
        <rFont val="Times New Roman"/>
        <family val="1"/>
      </rPr>
      <t xml:space="preserve">DROUVOT</t>
    </r>
    <r>
      <rPr>
        <sz val="11"/>
        <rFont val="Times New Roman"/>
        <family val="1"/>
      </rPr>
      <t xml:space="preserve"> s’opposant au projet de centrale, sans argumentaire approfondi.</t>
    </r>
  </si>
  <si>
    <t xml:space="preserve">Le courrier de ce  citoyen  de AIX NOULETTES n’amène donc pas d’éléments nouveaux pour l’argumentaire du commissaire enquêteur, sera retenu dans la relation comptable des observations (&amp;4.1).</t>
  </si>
  <si>
    <r>
      <rPr>
        <sz val="11"/>
        <rFont val="Times New Roman"/>
        <family val="1"/>
      </rPr>
      <t xml:space="preserve"> « Courrier -  modèle » de l’association RNP » émanant de  Mr René </t>
    </r>
    <r>
      <rPr>
        <u val="single"/>
        <sz val="11"/>
        <rFont val="Times New Roman"/>
        <family val="1"/>
      </rPr>
      <t xml:space="preserve">DOMET</t>
    </r>
    <r>
      <rPr>
        <sz val="11"/>
        <rFont val="Times New Roman"/>
        <family val="1"/>
      </rPr>
      <t xml:space="preserve"> s’opposant au projet de centrale, pour des motifs déjà cités dans les observations précédentes (préserver la ruralité, pollutions) et sans argumentaire approfondi.</t>
    </r>
  </si>
  <si>
    <t xml:space="preserve">Le courrier de ce  citoyen  de AGNY recense des observations déjà traitées, et n’amène donc pas d’éléments nouveaux pour l’argumentaire du commissaire enquêteur, elles seront retenues dans la relation comptable des observations (&amp;4.1).</t>
  </si>
  <si>
    <r>
      <rPr>
        <sz val="11"/>
        <rFont val="Times New Roman"/>
        <family val="1"/>
      </rPr>
      <t xml:space="preserve"> « Courrier -  modèle » de l’association RNP » émanant de  Mme Thérèse </t>
    </r>
    <r>
      <rPr>
        <u val="single"/>
        <sz val="11"/>
        <rFont val="Times New Roman"/>
        <family val="1"/>
      </rPr>
      <t xml:space="preserve">LEFRANC</t>
    </r>
    <r>
      <rPr>
        <sz val="11"/>
        <rFont val="Times New Roman"/>
        <family val="1"/>
      </rPr>
      <t xml:space="preserve"> s’opposant au projet de centrale, pour des motifs déjà cités dans les observations précédentes et sans argumentaire approfondi.</t>
    </r>
  </si>
  <si>
    <t xml:space="preserve">Le courrier de ce  citoyen  de WARLUS recense des observations déjà traitées, et n’amène donc pas d’éléments nouveaux pour l’argumentaire du commissaire enquêteur, elles seront retenues dans la relation comptable des observations (&amp;4.1).</t>
  </si>
  <si>
    <t xml:space="preserve">Mr David BLAYA se prononce favorablement au projet de centrale, après avoir étudié le dossier. Il en déduit de façon argumentée que la nocivité pour l’environnement est acceptable en regard de la valorisation énergétique et de la flexibilité de fonctionnement. </t>
  </si>
  <si>
    <t xml:space="preserve">Avis favorable au projet de centrale pour des arguments déjà recensés lors d’observations précédentes</t>
  </si>
  <si>
    <t xml:space="preserve">Mme Régine GODART se prononce favorablement au projet de centrale, après avoir étudié le dossier. Elle en déduit de façon argumentée que la nocivité pour l’environnement est acceptable en regard de la valorisation énergétique, du gain d’espace à production égale avec les énergies renouvelables et de l’apport socio économique pour la région.Ayant visité le chantier de BAYET (centrale jumelle) elle a trouvé l’organisation remarquable. </t>
  </si>
  <si>
    <t xml:space="preserve">Avis favorable au projet de centrale pour des arguments déjà recensés lors d’observations précédentes. Toutefois deux éléments nouveaux intéressant apparaissent dans ce courrier :-la centrale CCG est très peu consommatrice d’espace par rapport aux exigences des énergies renouvelables
Avis favorable au projet de centrale pour des arguments déjà recensés lors d’observations précédentes. Toutefois deux éléments nouveaux intéressant apparaissent dans ce courrier :-la centrale CCG est très peu consommatrice d’espace par rapport aux exigences des énergies renouvelables</t>
  </si>
  <si>
    <t xml:space="preserve">Des éléments intéressant pour l’argumentaire du commissaire enquêteur. A retenir pour l’avis</t>
  </si>
  <si>
    <t xml:space="preserve">dÉF</t>
  </si>
  <si>
    <t xml:space="preserve">275</t>
  </si>
  <si>
    <t xml:space="preserve">Madame GILIZRSKI s’oppose au projet de centrale pour les raisons suivantes :- impact sanitaire, -baisse de l’immobilier prévisible,-consommation d’eau excessive,-aveuglement des élus qui n’écoutent que leur propre intérêt,-profit exclusif de quelques nantis,-production électrique à partir de ressources fossiles-risques relatifs à la sécurité</t>
  </si>
  <si>
    <t xml:space="preserve">Le courrier de cette  citoyenne de BIACHE St VAAST recense des observations déjà traitées, et n’amène donc pas d’éléments nouveaux pour l’argumentaire du commissaire enquêteur, elles seront retenues dans la relation comptable des observations (&amp;4.1).</t>
  </si>
  <si>
    <t xml:space="preserve">276</t>
  </si>
  <si>
    <t xml:space="preserve">39</t>
  </si>
  <si>
    <t xml:space="preserve">Mr Daniel FLIPPE pense que sur ce projet, de nombreuses personnes s’expriment sans l’avoir étudié.Il passe en revue de façon argumentée différents aspects du sujet :- la pollution : elle est acceptable dès lors que des références nationales voire internationales existent et qu’elles ne sont pas franchies. Par ailleurs il pense qu’une majorité de citoyens souhaitent le progrès (TGV, autoroutes…) à condition qu’il s’installe ailleurs ! Sur ce sujet, il souhaite que des prélèvements soient faits (référence avant, puis contrôles en exploitation) et communiqués au public-les emplois : comment ne pas les voir positivement ?-les apports financiers aux collectivités locales : forcément intéressant pour des communes dont les moyens ne sont guère importants en dehors de l’impôt,-l’eau : les services publics affirment que la production est suffisante, pourquoi en douter ?Globalement Mr FLIPPE est plutôt favorable au projet et se dit prêt à faire partie de tout collectif qui suivrait l’avancement des travaux ou le contrôles de prélèvements, ceci bien sur en ayant comme seul objectif l’intérêt général</t>
  </si>
  <si>
    <t xml:space="preserve">Bien qu’évoquant de nombreux aspects déjà cités dans les observations précédentes, cette lettre est intéressante car elle dépeint une démarche raisonnée avant de se prononcer sur un choix ; elle suggère des propositions qui rejoignent celles déjà effectuées précédemment sur l’état de référence de prélèvements et les contrôles a posteriori ; enfin, et c’est la première fois, elle émane d’un citoyen qui se propose d’intégrer un éventuel collectif qui suivrait ce chantier en cas d’avis favorable.</t>
  </si>
  <si>
    <t xml:space="preserve">Des éléments intéressant pour l’argumentaire du commissaire enquêteur et pour l’avis </t>
  </si>
  <si>
    <t xml:space="preserve">277</t>
  </si>
  <si>
    <t xml:space="preserve">Mr Serge RAVAUX s’oppose au projet de centrale pour différentes raisons :-projet non utile-projet qui devrait se situer dans une zoner industrielle,- consommation d’eau potable,-effets de la ligne THT souterraine non étudiés (champs électromagnétiques ?) -impact sur le réseau gaz (pics de consommation survenant dans le même temps pour l’électricité et le gaz)-augmentation des GES-encaissement prévu pour l’intégration paysagère de la centrale engendrera des risques d’inondation </t>
  </si>
  <si>
    <t xml:space="preserve">Les observations de ce citoyen de FONCQUEVILLIERS recensent des éléments déjà traités précédemment et n’amène donc pas d’arguments nouveaux au CE, sauf en ce qui concerne les effets de la ligne souterraine §THT pour rejoindre le RTE et les risques d’inondation.Commentaire ???</t>
  </si>
  <si>
    <t xml:space="preserve">278</t>
  </si>
  <si>
    <t xml:space="preserve">40</t>
  </si>
  <si>
    <t xml:space="preserve">Mr BOULY s’oppose au projet de centrale, estimant son besoin injustifié (cf Bilan RTE 2009 actualisé 2010), car trop  de projets de CCG sont en cours </t>
  </si>
  <si>
    <t xml:space="preserve">Idem à observation 47AR02CJ</t>
  </si>
  <si>
    <t xml:space="preserve">279</t>
  </si>
  <si>
    <t xml:space="preserve">59</t>
  </si>
  <si>
    <t xml:space="preserve">Mr Hervé LEUWERS dans une très longue observation fait un plaidoyer contre ce projet de centrale pour les raisons essentielles suivantes (résumées compte tenu de la longueur du texte) :-manque de concertation des élus communautaires qui décident seuls, sans tenir compte des engagements de l’état en matière d’aménagement du territoire-décision présentée comme prise par le Pdt de la CCVV qui se targue dans la revue « cœur de projet » d’avoir le soutien des autorités de l’état-étude archéologique non faite,- retombées financières sont le principal intérêt des élus pour ce projet au mépris des intérêts des citoyens et de la rationalisation des espaces locaux,-ruralité perdue, cadre de vie gâché alors qu’il attire de nouveaux habitants chaque année</t>
  </si>
  <si>
    <t xml:space="preserve">Le courrier de ce  citoyen  de RIVIERE recense des observations déjà traitées, et n’amène donc pas d’éléments nouveaux pour l’argumentaire du commissaire enquêteur, elles seront retenues dans la relation comptable des observations (&amp;4.1).</t>
  </si>
  <si>
    <t xml:space="preserve">280</t>
  </si>
  <si>
    <t xml:space="preserve">Mr Daniel DERBECOURT est favorable au projet de centrale qu’il estime être une opportunité à ne pas laisser passer. Il déposera un courrier détaillé sur cet avis.  </t>
  </si>
  <si>
    <t xml:space="preserve">Opportunité socio économique à saisir</t>
  </si>
  <si>
    <r>
      <rPr>
        <b val="true"/>
        <sz val="11"/>
        <rFont val="Times New Roman"/>
        <family val="1"/>
      </rPr>
      <t xml:space="preserve">Pas d’action particulière pour cette observation</t>
    </r>
    <r>
      <rPr>
        <sz val="11"/>
        <rFont val="Times New Roman"/>
        <family val="1"/>
      </rPr>
      <t xml:space="preserve"> </t>
    </r>
  </si>
  <si>
    <t xml:space="preserve">282</t>
  </si>
  <si>
    <t xml:space="preserve">Mme Françoise  SAMIEL s’oppose au projet de centrale notamment à cause du risque de pollution, estimant qu’un état de référence aurait du être effectué (au lieu de retenir les sites de l’ATMO situés à 17 km à Arras) et que l’extrapolation était ensuite possible en prenant les résultats réels de rejets de centrales existantes.</t>
  </si>
  <si>
    <t xml:space="preserve">Aspect traité pour l’observation001RI01EC</t>
  </si>
  <si>
    <t xml:space="preserve">Idem à observation001RI01EC</t>
  </si>
  <si>
    <t xml:space="preserve">283</t>
  </si>
  <si>
    <t xml:space="preserve">Mr Antoine DELCLEF et Mlle Mathilde VERMEL s’opposent au projet de centrale pour les raisons suivantes :-aspect inesthétique,-rejets atmosphériques,- retombées financières sont le principal intérêt des élus pour ce projet au mépris des intérêts des citoyens -ruralité perdue, -perte de valeurs immobilières</t>
  </si>
  <si>
    <t xml:space="preserve">Le courrier de ces  citoyens   de BIENVILLERS au BOIS recense des observations déjà traitées, et n’amène donc pas d’éléments nouveaux pour l’argumentaire du commissaire enquêteur, elles seront retenues dans la relation comptable des observations (&amp;4.1).</t>
  </si>
  <si>
    <t xml:space="preserve">284</t>
  </si>
  <si>
    <t xml:space="preserve">41</t>
  </si>
  <si>
    <t xml:space="preserve">Mr Mme HEURTAUX CAMUS Hervé sont favorables au projet de centrale qu’ils estiment  être une opportunité socio –économique pour la région, faisant confiance aux études effectuées et aux avis des services de l’état.</t>
  </si>
  <si>
    <t xml:space="preserve">Opportunité socio économique </t>
  </si>
  <si>
    <t xml:space="preserve">285</t>
  </si>
  <si>
    <t xml:space="preserve">42</t>
  </si>
  <si>
    <t xml:space="preserve">Mr Robert LEFEBVRE après avoir émis des doutes sur l’impartialité du commissaire enquêteur fait un plaidoyer contre le projet de centrale électrique pour des raisons plus philosophiques que techniques, estimant qu’au lieu de produire il faut consommer moins, économiser plus, gaspiller moins, épargner la planète, utiliser des énergies renouvelables, avoir un comportement différent tel que le sien par exemple en plantant 1 ha de bois et en trouvant d’autres solutions que bruler du gaz pour avoir de l’énergie. </t>
  </si>
  <si>
    <t xml:space="preserve">Politique générale et sociologie du comportement humain</t>
  </si>
  <si>
    <t xml:space="preserve">Quelqu’un a une idée de réponse ??? je suis preneur</t>
  </si>
  <si>
    <t xml:space="preserve">286</t>
  </si>
  <si>
    <t xml:space="preserve">43</t>
  </si>
  <si>
    <t xml:space="preserve">Mr Mme HEURTAUX GUEANT Lucien sont favorables au projet de centrale qu’ils estiment  être une opportunité socio –économique pour la région.</t>
  </si>
  <si>
    <t xml:space="preserve">287</t>
  </si>
  <si>
    <t xml:space="preserve">44</t>
  </si>
  <si>
    <t xml:space="preserve">Mr Mme ROUSSEL Christophe sont favorables au projet de centrale qu’ils estiment  être une opportunité socio –économique pour la région.</t>
  </si>
  <si>
    <t xml:space="preserve">288</t>
  </si>
  <si>
    <t xml:space="preserve">Mr Christophe DEBEUGNY s’oppose au projet de centrale pour des raisons de risque de pollution</t>
  </si>
  <si>
    <t xml:space="preserve">Rejets atmosph.</t>
  </si>
  <si>
    <t xml:space="preserve">289</t>
  </si>
  <si>
    <t xml:space="preserve">Observation de la confédération paysanne. Position du syndicat agricole contre le projet de centrale :-rejets et impact sanitaire-gaspillage énergétique (justification du besoin ? trop de CCG ?-pollution des terres agricoles-spéculation foncière</t>
  </si>
  <si>
    <t xml:space="preserve">Aspects traités lors des observations  001RI01EC, 047AR02CJ, 129BE17EE En ce qui concerne la spéculation foncière ??? que dire du dédommagement trop élevé proposé par ALPIQ ?</t>
  </si>
  <si>
    <t xml:space="preserve">290</t>
  </si>
  <si>
    <t xml:space="preserve">11</t>
  </si>
  <si>
    <t xml:space="preserve">Mr Denis CAMUS s’oppose au projet de centrale pour des raisons de risque de pollution</t>
  </si>
  <si>
    <t xml:space="preserve">fav</t>
  </si>
  <si>
    <t xml:space="preserve">291</t>
  </si>
  <si>
    <t xml:space="preserve">Mr Jean DITTE est favorable au projet de centrale qu’il estime être une opportunité socio –économique pour la région. Il déplore l’attitude de ceux qui, se cachant derrière une volonté affichée de fausse transparence, en oubliant de faire état de leurs réelles ambitions, lancent des anathèmes tellement énormes qu’ils n’en sont plus crédibles </t>
  </si>
  <si>
    <t xml:space="preserve">Lettre remarquable de qualité d’écriture qui dénonce la surenchère des opposants au projet. Avis favorable à l’implantation de 3CA</t>
  </si>
  <si>
    <t xml:space="preserve">292</t>
  </si>
  <si>
    <t xml:space="preserve">45</t>
  </si>
  <si>
    <t xml:space="preserve">Lettre de l’association TDR transmettant un « mémoire » d’opposition au projet de construction d’une centrale CCG à Monchy au Bois.</t>
  </si>
  <si>
    <r>
      <rPr>
        <sz val="11"/>
        <color rgb="FF008080"/>
        <rFont val="Times New Roman"/>
        <family val="1"/>
      </rPr>
      <t xml:space="preserve">Environn</t>
    </r>
    <r>
      <rPr>
        <vertAlign val="superscript"/>
        <sz val="11"/>
        <color rgb="FF008080"/>
        <rFont val="Times New Roman"/>
        <family val="1"/>
      </rPr>
      <t xml:space="preserve">t </t>
    </r>
    <r>
      <rPr>
        <sz val="11"/>
        <color rgb="FF008080"/>
        <rFont val="Times New Roman"/>
        <family val="1"/>
      </rPr>
      <t xml:space="preserve">en général</t>
    </r>
  </si>
  <si>
    <t xml:space="preserve">L’étude de cette association est détaillée en cinq chapitres qui méritent d’être traités hors de ce tableau de synthèse.</t>
  </si>
  <si>
    <t xml:space="preserve">Cette étude fait l’objet d’un paragraphe spécifique du rapport d’enquête</t>
  </si>
  <si>
    <t xml:space="preserve">293</t>
  </si>
  <si>
    <t xml:space="preserve">46</t>
  </si>
  <si>
    <t xml:space="preserve">Lettre de Mr et Mme BOULY qui constitue une demande d’avis défavorable du commissaire enquêteur. Elle développe une réflexion en plusieurs points et est assortie d’un grand nombre de références  de sources et d’articles de revues. Cette opposition au projet revêt les formes essentielles suivantes :-débat faussé : comment produire de l’électricité alors que la question est : comment réduire notre consommation,-un projet est il souhaitable parce qu’il crée des emplois et induit des retombées fiscales-pas de mesure des conséquences réelles,-augmentation des GES en contradiction avec la nécessité du moment historique-multiplication infondée des projets CCG,-choix d’énergie non renouvelable-augmentation de la pollution (rejets)-démocratie locale inexistante pour ce projet – élus qui ne connaissent pas le projet, ne l’ont pas étudié-projet au service d’intérêts privés-impact sanitaire pour les populations environnantes-suppression de terres agricoles</t>
  </si>
  <si>
    <t xml:space="preserve">Lettre d’une vingtaine de pages, très documentée et fort bien écrite qui a le mérite de réaliser une large synthèse de tous les axes développés par les citoyens (nombreux) qui se sont exprimés pour s’opposer au projet.Elle n’apporte pas d’éléments originaux par rapport aux dizaines d’observations précédemment relevées.</t>
  </si>
  <si>
    <t xml:space="preserve">De nombreux éléments d’argumentaire à retenir pour le rapport final</t>
  </si>
  <si>
    <t xml:space="preserve">294</t>
  </si>
  <si>
    <t xml:space="preserve">Plus qu’un courrier, il s’agit d’une pétition transmise par Mme Cécile DEROO (18 signatures)</t>
  </si>
  <si>
    <t xml:space="preserve">Procédure de l’enquête</t>
  </si>
  <si>
    <t xml:space="preserve">Pétition contre la centrale mais sans aucun argumentaire, </t>
  </si>
  <si>
    <t xml:space="preserve">A retenir pour le rapport au paragraphe 4.1 (rubrique « pétitions »  )</t>
  </si>
  <si>
    <t xml:space="preserve">295</t>
  </si>
  <si>
    <t xml:space="preserve">Mr Michel BARUBE s’oppose au projet de centrale pour les raisons suivantes :-concertation nulle, pas de publicité sur ce projet,-accroissement du risque sanitaire dans un contexte où l’assurance maladie est déficitaire-pas d’application du principe de précaution,-irresponsabilité des auteurs du projet</t>
  </si>
  <si>
    <t xml:space="preserve">Auteur affichant dans son attache de signature des fonctions d’ancien directeur adjoint de la CNAMTS, Chargé de la Direction de la Gestion du Risque.Des critiques fort peu argumentées et une absence de connaissance du dossier que ce citoyen n’est pas venu consulter ce qui paraît surprenant pour un ancien responsable de ce niveau qui fonde en général ses conclusions sur des démonstrations chiffrées, étoffées et vérifiées.Des éléments de principe  intéressants toutefois, mais ayant largement été évoqués dans les observations précédentes</t>
  </si>
  <si>
    <t xml:space="preserve">296</t>
  </si>
  <si>
    <t xml:space="preserve">Mr et Mme PARSIS BARUBE s’oppose au projet de centrale pour les raisons suivantes :-manque de concertation des élus locaux-impact sanitaire   </t>
  </si>
  <si>
    <t xml:space="preserve">Impact sanitaire </t>
  </si>
  <si>
    <t xml:space="preserve">Ces citoyens se disent « alertés » par les médecins généralistes du secteur, soutenus par les services de cardiologie et de pneumologie des hôpitaux régionaux ».Au jour de la prolongation d’enquête le CE n’a vu aucun médecin parmi le public venu consulter le dossier au siège de l’enquête.Observations déjà relevées, pas d’éléments d’argumentaire nouveaux.  </t>
  </si>
  <si>
    <t xml:space="preserve">297</t>
  </si>
  <si>
    <t xml:space="preserve">Mr Gille SEVIN est favorable au projet de centrale qu’ils estiment  être une opportunité socio –économique pour la région et une bonne solution de diversification des sources d’énergie, faisant confiance aux autorités pour mettre en place les outils de contrôle nécessaires.</t>
  </si>
  <si>
    <t xml:space="preserve">Opportunité socio économique et diversification des sources </t>
  </si>
  <si>
    <t xml:space="preserve">298</t>
  </si>
  <si>
    <t xml:space="preserve">Mr Didier THIBAUT est favorable au projet de centrale qu’il estime être une opportunité socio –économique.</t>
  </si>
</sst>
</file>

<file path=xl/styles.xml><?xml version="1.0" encoding="utf-8"?>
<styleSheet xmlns="http://schemas.openxmlformats.org/spreadsheetml/2006/main">
  <numFmts count="8">
    <numFmt numFmtId="164" formatCode="General"/>
    <numFmt numFmtId="165" formatCode="General"/>
    <numFmt numFmtId="166" formatCode="_ * #,##0.00_ ;_ * \-#,##0.00_ ;_ * \-??_ ;_ @_ "/>
    <numFmt numFmtId="167" formatCode="_ * #,##0_ ;_ * \-#,##0_ ;_ * \-??_ ;_ @_ "/>
    <numFmt numFmtId="168" formatCode="0%"/>
    <numFmt numFmtId="169" formatCode="0.0%"/>
    <numFmt numFmtId="170" formatCode="000"/>
    <numFmt numFmtId="171" formatCode="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Times New Roman"/>
      <family val="1"/>
    </font>
    <font>
      <sz val="11"/>
      <name val="Times New Roman"/>
      <family val="1"/>
    </font>
    <font>
      <b val="true"/>
      <u val="single"/>
      <sz val="11"/>
      <name val="Times New Roman"/>
      <family val="1"/>
    </font>
    <font>
      <sz val="7"/>
      <name val="Arial"/>
      <family val="0"/>
    </font>
    <font>
      <u val="single"/>
      <sz val="10"/>
      <name val="Arial"/>
      <family val="2"/>
    </font>
    <font>
      <b val="true"/>
      <sz val="10"/>
      <color rgb="FF008080"/>
      <name val="Arial"/>
      <family val="2"/>
    </font>
    <font>
      <vertAlign val="superscript"/>
      <sz val="10"/>
      <name val="Arial"/>
      <family val="2"/>
    </font>
    <font>
      <i val="true"/>
      <sz val="10"/>
      <name val="Arial"/>
      <family val="2"/>
    </font>
    <font>
      <b val="true"/>
      <sz val="10"/>
      <color rgb="FF00FF00"/>
      <name val="Arial"/>
      <family val="2"/>
    </font>
    <font>
      <sz val="10"/>
      <name val="Times New Roman"/>
      <family val="1"/>
    </font>
    <font>
      <sz val="11"/>
      <color rgb="FF008080"/>
      <name val="Times New Roman"/>
      <family val="1"/>
    </font>
    <font>
      <b val="true"/>
      <sz val="11"/>
      <color rgb="FF008080"/>
      <name val="Times New Roman"/>
      <family val="1"/>
    </font>
    <font>
      <vertAlign val="superscript"/>
      <sz val="11"/>
      <name val="Times New Roman"/>
      <family val="1"/>
    </font>
    <font>
      <u val="single"/>
      <sz val="11"/>
      <name val="Times New Roman"/>
      <family val="1"/>
    </font>
    <font>
      <vertAlign val="superscript"/>
      <sz val="11"/>
      <color rgb="FF008080"/>
      <name val="Times New Roman"/>
      <family val="1"/>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FF99CC"/>
        <bgColor rgb="FFFF8080"/>
      </patternFill>
    </fill>
    <fill>
      <patternFill patternType="solid">
        <fgColor rgb="FF99CC00"/>
        <bgColor rgb="FFFFCC00"/>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justify" vertical="top"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justify" vertical="top"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90" wrapText="false" indent="0" shrinkToFit="tru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90" wrapText="false" indent="0" shrinkToFit="true"/>
      <protection locked="true" hidden="false"/>
    </xf>
    <xf numFmtId="165" fontId="0" fillId="0" borderId="7" xfId="0" applyFont="false" applyBorder="true" applyAlignment="true" applyProtection="false">
      <alignment horizontal="general" vertical="bottom" textRotation="90" wrapText="false" indent="0" shrinkToFit="true"/>
      <protection locked="true" hidden="false"/>
    </xf>
    <xf numFmtId="165" fontId="0" fillId="0" borderId="8" xfId="0" applyFont="false" applyBorder="true" applyAlignment="true" applyProtection="false">
      <alignment horizontal="general" vertical="bottom" textRotation="90" wrapText="false" indent="0" shrinkToFit="true"/>
      <protection locked="true" hidden="false"/>
    </xf>
    <xf numFmtId="167" fontId="0" fillId="0" borderId="0" xfId="15" applyFont="true" applyBorder="true" applyAlignment="true" applyProtection="true">
      <alignment horizontal="general" vertical="bottom" textRotation="90" wrapText="false" indent="0" shrinkToFit="false"/>
      <protection locked="true" hidden="false"/>
    </xf>
    <xf numFmtId="167" fontId="0" fillId="4" borderId="0" xfId="15" applyFont="true" applyBorder="true" applyAlignment="true" applyProtection="true">
      <alignment horizontal="general" vertical="bottom" textRotation="9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10" xfId="15" applyFont="true" applyBorder="true" applyAlignment="true" applyProtection="true">
      <alignment horizontal="general" vertical="bottom" textRotation="90" wrapText="false" indent="0" shrinkToFit="false"/>
      <protection locked="true" hidden="false"/>
    </xf>
    <xf numFmtId="167" fontId="0" fillId="0" borderId="11" xfId="15" applyFont="true" applyBorder="true" applyAlignment="true" applyProtection="true">
      <alignment horizontal="general" vertical="bottom" textRotation="90" wrapText="false" indent="0" shrinkToFit="false"/>
      <protection locked="true" hidden="false"/>
    </xf>
    <xf numFmtId="167" fontId="0" fillId="0" borderId="12" xfId="15" applyFont="true" applyBorder="true" applyAlignment="true" applyProtection="true">
      <alignment horizontal="general" vertical="bottom" textRotation="9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9" fontId="9" fillId="4" borderId="0" xfId="19" applyFont="true" applyBorder="true" applyAlignment="true" applyProtection="true">
      <alignment horizontal="general" vertical="bottom" textRotation="0" wrapText="false" indent="0" shrinkToFit="true"/>
      <protection locked="true" hidden="false"/>
    </xf>
    <xf numFmtId="169" fontId="9" fillId="0" borderId="0" xfId="19" applyFont="true" applyBorder="true" applyAlignment="true" applyProtection="true">
      <alignment horizontal="general" vertical="bottom" textRotation="90" wrapText="false" indent="0" shrinkToFit="false"/>
      <protection locked="true" hidden="false"/>
    </xf>
    <xf numFmtId="169" fontId="9" fillId="5" borderId="13" xfId="19" applyFont="true" applyBorder="true" applyAlignment="true" applyProtection="true">
      <alignment horizontal="general" vertical="bottom" textRotation="0" wrapText="false" indent="0" shrinkToFit="false"/>
      <protection locked="true" hidden="false"/>
    </xf>
    <xf numFmtId="169" fontId="9" fillId="5" borderId="10" xfId="19" applyFont="true" applyBorder="true" applyAlignment="true" applyProtection="true">
      <alignment horizontal="general" vertical="bottom" textRotation="0" wrapText="false" indent="0" shrinkToFit="false"/>
      <protection locked="true" hidden="false"/>
    </xf>
    <xf numFmtId="169" fontId="9" fillId="5" borderId="11" xfId="19" applyFont="true" applyBorder="true" applyAlignment="true" applyProtection="true">
      <alignment horizontal="general" vertical="bottom" textRotation="0" wrapText="false" indent="0" shrinkToFit="false"/>
      <protection locked="true" hidden="false"/>
    </xf>
    <xf numFmtId="169" fontId="9" fillId="5" borderId="12" xfId="19" applyFont="true" applyBorder="true" applyAlignment="true" applyProtection="true">
      <alignment horizontal="general" vertical="bottom" textRotation="0" wrapText="false" indent="0" shrinkToFit="false"/>
      <protection locked="true" hidden="false"/>
    </xf>
    <xf numFmtId="169" fontId="9" fillId="5" borderId="14" xfId="19" applyFont="true" applyBorder="true" applyAlignment="true" applyProtection="true">
      <alignment horizontal="general" vertical="bottom" textRotation="0" wrapText="false" indent="0" shrinkToFit="false"/>
      <protection locked="true" hidden="false"/>
    </xf>
    <xf numFmtId="165" fontId="0" fillId="4" borderId="0" xfId="0" applyFont="false" applyBorder="false" applyAlignment="true" applyProtection="false">
      <alignment horizontal="general" vertical="bottom" textRotation="0" wrapText="false" indent="0" shrinkToFit="true"/>
      <protection locked="tru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0" fillId="5" borderId="10"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5" fontId="0" fillId="6" borderId="11"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70" fontId="0" fillId="0" borderId="11" xfId="0" applyFont="true" applyBorder="true" applyAlignment="true" applyProtection="false">
      <alignment horizontal="general" vertical="bottom" textRotation="0" wrapText="true" indent="0" shrinkToFit="false"/>
      <protection locked="true" hidden="false"/>
    </xf>
    <xf numFmtId="171" fontId="0"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4" fontId="5" fillId="0" borderId="11"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left" vertical="center" textRotation="0" wrapText="tru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0" fontId="5" fillId="0"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71" fontId="5"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0" fontId="5" fillId="0" borderId="11"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71" fontId="5" fillId="0" borderId="11"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70" fontId="5" fillId="0" borderId="11" xfId="0" applyFont="true" applyBorder="true" applyAlignment="true" applyProtection="false">
      <alignment horizontal="left" vertical="top" textRotation="0" wrapText="fals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71" fontId="5" fillId="0" borderId="11"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71" fontId="5" fillId="0" borderId="11"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justify"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FFCC99"/>
        </patternFill>
      </fill>
    </dxf>
    <dxf>
      <font>
        <name val="Arial"/>
        <family val="0"/>
      </font>
      <fill>
        <patternFill>
          <bgColor rgb="FF99CCFF"/>
        </patternFill>
      </fill>
    </dxf>
    <dxf>
      <fill>
        <patternFill patternType="solid">
          <fgColor rgb="00FFFFFF"/>
        </patternFill>
      </fill>
    </dxf>
    <dxf>
      <fill>
        <patternFill patternType="solid">
          <fgColor rgb="FF008080"/>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3160</xdr:colOff>
      <xdr:row>1</xdr:row>
      <xdr:rowOff>66600</xdr:rowOff>
    </xdr:from>
    <xdr:to>
      <xdr:col>12</xdr:col>
      <xdr:colOff>419040</xdr:colOff>
      <xdr:row>24</xdr:row>
      <xdr:rowOff>28440</xdr:rowOff>
    </xdr:to>
    <xdr:pic>
      <xdr:nvPicPr>
        <xdr:cNvPr id="0" name="Picture 1" descr=""/>
        <xdr:cNvPicPr/>
      </xdr:nvPicPr>
      <xdr:blipFill>
        <a:blip r:embed="rId1"/>
        <a:stretch/>
      </xdr:blipFill>
      <xdr:spPr>
        <a:xfrm>
          <a:off x="4071240" y="228600"/>
          <a:ext cx="7168320" cy="367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98" createdVersion="3">
  <cacheSource type="worksheet">
    <worksheetSource ref="A1:L598" sheet="data"/>
  </cacheSource>
  <cacheFields count="12">
    <cacheField name="Avis" numFmtId="0">
      <sharedItems containsBlank="1" count="5">
        <s v="Déf"/>
        <s v="Döf"/>
        <s v="Fav"/>
        <s v="Neu"/>
        <m/>
      </sharedItems>
    </cacheField>
    <cacheField name="No" numFmtId="0">
      <sharedItems containsBlank="1" containsMixedTypes="1" containsNumber="1" containsInteger="1" minValue="1" maxValue="274" count="299">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s v="182"/>
        <s v="275"/>
        <s v="276"/>
        <s v="277"/>
        <s v="278"/>
        <s v="279"/>
        <s v="280"/>
        <s v="282"/>
        <s v="283"/>
        <s v="284"/>
        <s v="285"/>
        <s v="286"/>
        <s v="287"/>
        <s v="288"/>
        <s v="289"/>
        <s v="290"/>
        <s v="291"/>
        <s v="292"/>
        <s v="293"/>
        <s v="294"/>
        <s v="295"/>
        <s v="296"/>
        <s v="297"/>
        <s v="298"/>
        <s v="N° Identification"/>
        <m/>
      </sharedItems>
    </cacheField>
    <cacheField name="Commune" numFmtId="0">
      <sharedItems containsBlank="1" count="54">
        <s v="AC"/>
        <s v="AG"/>
        <s v="AN"/>
        <s v="AQ"/>
        <s v="AR"/>
        <s v="AY"/>
        <s v="BB"/>
        <s v="BE"/>
        <s v="BH"/>
        <s v="BI"/>
        <s v="BL"/>
        <s v="BN"/>
        <s v="BU"/>
        <s v="BV"/>
        <s v="BY"/>
        <s v="BZ"/>
        <s v="CE"/>
        <s v="CR"/>
        <s v="DY"/>
        <s v="FL"/>
        <s v="FO"/>
        <s v="FQ"/>
        <s v="FR"/>
        <s v="GU"/>
        <s v="HA"/>
        <s v="HB"/>
        <s v="HM"/>
        <s v="HQ"/>
        <s v="HU"/>
        <s v="HV"/>
        <s v="LI"/>
        <s v="LO"/>
        <s v="LT"/>
        <s v="LW"/>
        <s v="MA"/>
        <s v="ML"/>
        <s v="MT"/>
        <s v="MY"/>
        <s v="PO"/>
        <s v="PS"/>
        <s v="PU"/>
        <s v="RA"/>
        <s v="RI"/>
        <s v="SA"/>
        <s v="SB"/>
        <s v="SU"/>
        <s v="SY"/>
        <s v="TH"/>
        <s v="TH "/>
        <s v="TQ"/>
        <s v="VY"/>
        <s v="WA"/>
        <s v="WS"/>
        <m/>
      </sharedItems>
    </cacheField>
    <cacheField name="No_commune" numFmtId="0">
      <sharedItems containsBlank="1" containsMixedTypes="1" containsNumber="1" containsInteger="1" minValue="1" maxValue="58" count="78">
        <n v="1"/>
        <n v="2"/>
        <n v="3"/>
        <n v="4"/>
        <n v="5"/>
        <n v="6"/>
        <n v="7"/>
        <n v="8"/>
        <n v="9"/>
        <n v="10"/>
        <n v="11"/>
        <n v="12"/>
        <n v="13"/>
        <n v="14"/>
        <n v="15"/>
        <n v="16"/>
        <n v="17"/>
        <n v="19"/>
        <n v="20"/>
        <n v="21"/>
        <n v="22"/>
        <n v="23"/>
        <n v="24"/>
        <n v="25"/>
        <n v="26"/>
        <n v="27"/>
        <n v="29"/>
        <n v="30"/>
        <n v="31"/>
        <n v="32"/>
        <n v="35"/>
        <n v="36"/>
        <n v="38"/>
        <n v="58"/>
        <s v="01"/>
        <s v="02"/>
        <s v="02, 32"/>
        <s v="03"/>
        <s v="03, 04"/>
        <s v="04"/>
        <s v="05"/>
        <s v="06"/>
        <s v="06, 15"/>
        <s v="08"/>
        <s v="09"/>
        <s v="10"/>
        <s v="11"/>
        <s v="12"/>
        <s v="14"/>
        <s v="16"/>
        <s v="17"/>
        <s v="18"/>
        <s v="19"/>
        <s v="20"/>
        <s v="21"/>
        <s v="24"/>
        <s v="25"/>
        <s v="27, 30"/>
        <s v="28"/>
        <s v="29"/>
        <s v="30"/>
        <s v="31"/>
        <s v="32"/>
        <s v="33"/>
        <s v="34"/>
        <s v="37"/>
        <s v="38"/>
        <s v="39"/>
        <s v="39, 57"/>
        <s v="40"/>
        <s v="41"/>
        <s v="42"/>
        <s v="43"/>
        <s v="44"/>
        <s v="45"/>
        <s v="46"/>
        <s v="59"/>
        <m/>
      </sharedItems>
    </cacheField>
    <cacheField name="Support" numFmtId="0">
      <sharedItems containsBlank="1" count="4">
        <s v="C"/>
        <s v="E"/>
        <s v="O"/>
        <m/>
      </sharedItems>
    </cacheField>
    <cacheField name="IN" numFmtId="0">
      <sharedItems containsBlank="1" count="9">
        <s v="C"/>
        <s v="D"/>
        <s v="E"/>
        <s v="F"/>
        <s v="I"/>
        <s v="J"/>
        <s v="P"/>
        <s v="T"/>
        <m/>
      </sharedItems>
    </cacheField>
    <cacheField name="Nom" numFmtId="0">
      <sharedItems containsBlank="1" count="178">
        <s v="Alain PODEVIN"/>
        <s v="Alexandre KAZANEGRA"/>
        <s v="Amélie CAPORUSSO"/>
        <s v="Amélie LOEBEL"/>
        <s v="Annie GRENIER"/>
        <s v="Association TDR "/>
        <s v="C"/>
        <s v="Christian DANSAULT"/>
        <s v="Christian GRENIER"/>
        <s v="Courrier de l’association « virage énergie Nord-PdC » "/>
        <s v="Daniel BASSEUX"/>
        <s v="Delphine BEAUGEON"/>
        <s v="Dominique BOUTTEMY"/>
        <s v="Dominique NEPEVEU"/>
        <s v="Edith NEPVEU"/>
        <s v="Edouard PONT"/>
        <s v="Elsie ALBAIN"/>
        <s v="Emanuelle GAISSE"/>
        <s v="Emmanuelle Ostenne"/>
        <s v="Famille BURGHGRAEVE ANSELIN "/>
        <s v="Francine PODEVIN"/>
        <s v="Frederick et Coralie FRANCOIS"/>
        <s v="Geneviève PONT"/>
        <s v="Géraldine GILLES"/>
        <s v="Hugues GRENIER"/>
        <s v="Isabelle GUERIN"/>
        <s v="Jacqueline BEAUCOURT"/>
        <s v="Jacqueline ILON"/>
        <s v="JF HENOCQ"/>
        <s v="L’association TDR "/>
        <s v="La famille CAMPAGNE"/>
        <s v="M. Adrian BARKER "/>
        <s v="Marie-Josèphe BRIXY "/>
        <s v="Maud HENOCQ"/>
        <s v="Mélanie LEGALL"/>
        <s v="Michael BEAUGEON"/>
        <s v="Michel BEAUCOURT"/>
        <s v="Mlle Anne CUGNY  "/>
        <s v="Mlle Ingrid DEMAILLY "/>
        <s v="Mme Agnès PIGACHE "/>
        <s v="Mme Anna CORREIRA "/>
        <s v="Mme Annie DAMIENS-SEVIN"/>
        <s v="Mme Annie FALEMPIN "/>
        <s v="Mme Catherine  THELU "/>
        <s v="Mme Catherine VENDIESSE "/>
        <s v="Mme Christelle GLOWCZEWSKI "/>
        <s v="Mme Christine BERTEIN "/>
        <s v="Mme Christine LAMOURETTE "/>
        <s v="Mme Claudine SACCHETTI "/>
        <s v="Mme Danièle LEFAIT "/>
        <s v="Mme Danielle BEULAGNET "/>
        <s v="Mme DROCOURT "/>
        <s v="Mme Emilie PIENNE "/>
        <s v="Mme Evelyne DEGARDIN"/>
        <s v="Mme Fabienne LAUDE "/>
        <s v="Mme Françoise  DELACHAPELLE "/>
        <s v="Mme Françoise FONTAINE  "/>
        <s v="Mme Gabrielle PRUVOT "/>
        <s v="Mme Georgette LEFEBVRE"/>
        <s v="Mme Hélène FLAUTRE, députée européenne "/>
        <s v="Mme Isabelle PRUVOST "/>
        <s v="Mme Jacqueline ISTAS, en tant que présidente de la fédération «Nord, Nature, Environnement » siège rue Gosselet à Lille et  de l’association «Nord, Nature Arras » siège rue A. Briand Arras "/>
        <s v="Mme Jacqueline MAQUET, députée du PdC, conseillère régionale "/>
        <s v="Mme Jacqueline SCHNEPP  "/>
        <s v="Mme Janny EISENSCHMIDT "/>
        <s v="Mme Jeannine LOOCKS FARDEL"/>
        <s v="Mme Josiane GOSSART "/>
        <s v="Mme Karine FOUCAL"/>
        <s v="Mme Laure OLIVIER "/>
        <s v="Mme LECLERCQ"/>
        <s v="Mme Marie BRASSART "/>
        <s v="Mme Marie-Claude RICHE DEMAILLY "/>
        <s v="Mme Marie-Hélène TUREK "/>
        <s v="Mme Marthe ANSELIN"/>
        <s v="Mme Marthe ANSELIN "/>
        <s v="Mme Martine FRERE "/>
        <s v="Mme Martine LEUWERS "/>
        <s v="Mme Marylise VAHE "/>
        <s v="Mme Michèle BLANCHARD "/>
        <s v="Mme Monique DELOINOURT "/>
        <s v="Mme Monique LAMPIN "/>
        <s v="Mme Nadine LEPOIVRE THERY "/>
        <s v="Mme Nicole LETIEN "/>
        <s v="Mme Nicole PRUVOST "/>
        <s v="Mme Nicole PRZYBYLSKI "/>
        <s v="Mme Pascale DEMEESTER "/>
        <s v="Mme SERGEANT "/>
        <s v="Mme Sylvie FRUCHART "/>
        <s v="Mme Tatiana LEBLANC"/>
        <s v="Mme Thérèse BERTOUX "/>
        <s v="Mme Valérie GOSSART"/>
        <s v="Mme Yvette PORTEBOIS "/>
        <s v="Mme Yvonne ROUSSEL "/>
        <s v="Mme Yvonne SEVIN "/>
        <s v="Monsieur Bernard LEFEBVRE "/>
        <s v="Monsieur Christian CAMUS"/>
        <s v="Monsieur Christian CAMUS "/>
        <s v="Monsieur Philippe ALLARD "/>
        <s v="Mr Adrian BARKER "/>
        <s v="Mr Alain DERUE "/>
        <s v="Mr Albéric CREMONT"/>
        <s v="Mr Alfred CALLUET "/>
        <s v="Mr Antoine VENDIESSE "/>
        <s v="Mr Benjamin LEBLANC"/>
        <s v="Mr Bruno de COLO "/>
        <s v="Mr CARON "/>
        <s v="Mr CATELAS "/>
        <s v="Mr Cédric DELMOTTE "/>
        <s v="Mr CHATELET "/>
        <s v="Mr Christian CAMUS "/>
        <s v="Mr Christian PETIT"/>
        <s v="Mr Christophe GENERAL "/>
        <s v="Mr Claude BERTOUX "/>
        <s v="Mr Cyprien PORTEBOIS "/>
        <s v="Mr Daniel BALEMBOIS "/>
        <s v="Mr Daniel DEMAILLY "/>
        <s v="Mr Didier GHESQUIERE "/>
        <s v="Mr et Mme  G. JARDEZ "/>
        <s v="Mr et Mme  PIETRI  "/>
        <s v="Mr et Mme BOULET "/>
        <s v="Mr et Mme Bruno BAUDRY "/>
        <s v="Mr et Mme Daniel et Catherine POTTEEUW "/>
        <s v="Mr et Mme Guy"/>
        <s v="Mr et Mme Jean-Michel et Danièel Piguel"/>
        <s v="Mr et Mme Sylvain LOBEL "/>
        <s v="Mr et Mme WOJCIECHOWSKI  "/>
        <s v="Mr Francis LOOCKS "/>
        <s v="Mr Gérard DEMERIN "/>
        <s v="Mr Guillaume PRUVOST "/>
        <s v="Mr Henri BAUDRY"/>
        <s v="Mr Hubert CARON"/>
        <s v="Mr Jacky BRASSART"/>
        <s v="Mr JC PILLON "/>
        <s v="Mr Jean GOSSART "/>
        <s v="Mr Jean-Claude PLICHARD "/>
        <s v="Mr Jean-Luc THELU "/>
        <s v="Mr Jean-Marc DEVISE (Pdt CCI Arras) "/>
        <s v="Mr Jean-Pascal LEBRETON "/>
        <s v="Mr Jean-Paul PIGACHE  "/>
        <s v="Mr Jean-Paul RYCKEWART "/>
        <s v="Mr Jérémy DERUE"/>
        <s v="Mr Jérôme CREMONT "/>
        <s v="Mr JL BERTOUX"/>
        <s v="Mr JN DAVIN "/>
        <s v="Mr Marc PROUVEZ "/>
        <s v="Mr Marc SOUDON "/>
        <s v="Mr Marcel PONCHE "/>
        <s v="Mr Michael GOSSART "/>
        <s v="Mr Mme CORNAILLE"/>
        <s v="Mr Nicolas TORRE "/>
        <s v="Mr Nicolas VERITE "/>
        <s v="Mr Olivier ANDRIEU "/>
        <s v="Mr Philippe CALLUET "/>
        <s v="Mr Philippe SMAHO "/>
        <s v="Mr Pierre DUVIVIER "/>
        <s v="Mr Pierre VERLINDE "/>
        <s v="Mr Renaud KOEMPGEN"/>
        <s v="Mr robert TROUVILLIEZ "/>
        <s v="Mr Serge RAVAUX "/>
        <s v="Mr Thierry DERBECOURT"/>
        <s v="Mr Vincent BOUVE"/>
        <s v="Mr Vincent ZIOLKOWSKI"/>
        <s v="Mr Vladislaw SKRZYPCZAK"/>
        <s v="Mr Yohan VAAST "/>
        <s v="Mr. BERTEIN (Pdt Assoc. RNP)"/>
        <s v="Nathalie GRENIER"/>
        <s v="Nom"/>
        <s v="Romain LEROUX"/>
        <s v="Sophia COLLE"/>
        <s v="Stéphanie CAUWET"/>
        <s v="Sylvie DUJARDIN"/>
        <s v="Thierry DUJARDIN"/>
        <s v="Tommy FONTANA"/>
        <s v="Un citoyen anonyme (dommage un courrier qui « sort du lot » !!) "/>
        <s v="Une famille (anonyme) de MONCHY au BOIS "/>
        <s v="Une famille de Monchy (HERMET d’après la signature)"/>
        <s v="xxxx"/>
        <m/>
      </sharedItems>
    </cacheField>
    <cacheField name="Constat" numFmtId="0">
      <sharedItems containsBlank="1" count="225" longText="1">
        <s v="  s’oppose à la centrale pour des motifs déjà cités dans de nombreuses précédentes observations :&#10;-utilisation d’une énergie fossile&#10;-rejets atmosphériques&#10;-impact sur le climat&#10;-consommation d’eau prise sur le réseau&#10;-risque d’incendie "/>
        <s v=" « Courrier -  modèle » de l’association RNP » émanant de  Mme Edith CHEVALIER s’opposant au projet de centrale, pour des motifs déjà cités dans les observations précédentes (impact sanitaire) et sans argumentaire approfondi."/>
        <s v=" « Courrier -  modèle » de l’association RNP » émanant de  Mme Evelyne GILARSKI s’opposant au projet de centrale, pour des motifs déjà cités dans les observations précédentes (impact sanitaire) et sans argumentaire approfondi."/>
        <s v=" « Courrier -  modèle » de l’association RNP » émanant de  Mme Julie DIEUX s’opposant au projet de centrale, sans argumentaire approfondi."/>
        <s v=" « Courrier -  modèle » de l’association RNP » émanant de  Mme Michelle TROUVILLIEZ  s’opposant au projet de centrale, pour des motifs déjà cités dans les observations précédentes (pollution) et sans argumentaire approfondi."/>
        <s v=" « Courrier -  modèle » de l’association RNP » émanant de  Mme Sophie GRISLAIN s’opposant au projet de centrale, sans argumentaire approfondi."/>
        <s v=" « Courrier -  modèle » de l’association RNP » émanant de  Mme Thérèse LEFRANC s’opposant au projet de centrale, pour des motifs déjà cités dans les observations précédentes et sans argumentaire approfondi."/>
        <s v=" « Courrier -  modèle » de l’association RNP » émanant de  Mr Arnaud VALIN s’opposant au projet de centrale, sans argumentaire approfondi."/>
        <s v=" « Courrier -  modèle » de l’association RNP » émanant de  Mr Cédric CARLIER  s’opposant au projet de centrale, pour des motifs déjà cités dans les observations précédentes (impact sanitaire) et sans argumentaire approfondi."/>
        <s v=" « Courrier -  modèle » de l’association RNP » émanant de  MR Daniel CARLIER s’opposant au projet de centrale, pour des motifs déjà cités dans les observations précédentes (impact sanitaire) et sans argumentaire approfondi."/>
        <s v=" « Courrier -  modèle » de l’association RNP » émanant de  Mr Gil HANOTIN s’opposant au projet de centrale, pour des motifs déjà cités dans les observations précédentes (durée de vie du gaz, pollution) et sans argumentaire approfondi."/>
        <s v=" « Courrier -  modèle » de l’association RNP » émanant de  Mr Hervé DELION s’opposant au projet de centrale, pour des motifs déjà cités dans les observations précédentes (manque de concertation, pollution, ressource non renouvelable) et sans argumentaire approfondi."/>
        <s v=" « Courrier -  modèle » de l’association RNP » émanant de  Mr Jean GOURDEL s’opposant au projet de centrale sans argumentaire approfondi."/>
        <s v=" « Courrier -  modèle » de l’association RNP » émanant de  Mr Jean-Pierre DROUVOT s’opposant au projet de centrale, sans argumentaire approfondi."/>
        <s v=" « Courrier -  modèle » de l’association RNP » émanant de  Mr Loïc LE LAY s’opposant au projet de centrale, pour des motifs déjà cités dans les observations précédentes (promouvoir plutôt l’économie d’énergie) et sans argumentaire approfondi."/>
        <s v=" « Courrier -  modèle » de l’association RNP » émanant de  Mr Marc DECATS s’opposant au projet de centrale, sans argumentaire approfondi."/>
        <s v=" « Courrier -  modèle » de l’association RNP » émanant de  Mr Philippe CAPRON s’opposant au projet de centrale, pour des motifs déjà cités dans les observations précédentes et sans argumentaire approfondi."/>
        <s v=" « Courrier -  modèle » de l’association RNP » émanant de  Mr René DOMET s’opposant au projet de centrale, pour des motifs déjà cités dans les observations précédentes (préserver la ruralité, pollutions) et sans argumentaire approfondi."/>
        <s v=" « Courrier -  modèle » de l’association RNP » émanant de  MR Yohan SELLIER s’opposant au projet de centrale, pour des motifs déjà cités dans les observations précédentes (impact sanitaire) et sans argumentaire approfondi."/>
        <s v=" « Courrier -  modèle » de l’association RNP » émanant de  René et Annie VANBRUGGHE s’opposant au projet de centrale, pour des motifs déjà cités dans les observations précédentes (impact sanitaire) et sans argumentaire approfondi."/>
        <s v=" après avoir largement détaillé son souci de la protection de l’environnement dans son action quotidienne et notamment dans les travaux de remise en confort d’un ancien corps de ferme, se prononce contre le projet d e centrale pour les raisons suivantes :&#10;-pas de justification du besoin&#10;-production électrique à partir de ressources fossiles&#10;-augmentation des GES,&#10;-rejets dans l’atmosphère,&#10;-impact sanitaire, &#10;-comportement égoïste des élus qui ne pensent qu’aux retombées financières&#10;- impact sur la valeur immobilière des biens personnels durement acquis,&#10;-avenir de la friche industrielle après vingt ans d’exploitation. "/>
        <s v=" Deux  « Courriers -  modèles » de l’association RNP » émanant de  Mr et Mme Guy et Marie-Josèphe BRIXY s’opposant au projet de centrale, pour des motifs déjà cités dans les observations précédentes (impact sanitaire) et sans argumentaire approfondi."/>
        <s v=" fait un bilan contrasté de la présence de la centrale projetée face aux impacts environnementaux qu’elle apportera,  notamment sur le plan sanitaire. Elle estime souhaitable que la population soit informée régulièrement de la qualité de l’air et que l’intégration paysagère serait mieux ressentie si la centrale était pourvue d’un environnement boisé plutôt que d’une simple butte végétale sur la partie Ouest."/>
        <s v=" indique :&#10;-qu’il a remis des  lettres en mairies&#10;-qu’il a envoyé au préfet un courrier qu’il veut voir enregistré par le CE&#10;-qu’il veut que la CCVV corrige un errata qui laisserait penser que l’enquête  est réservée à un  public limité&#10;-que le public puisse consulter les courriers qui ont été envoyés au commissaire enquêteur"/>
        <s v=" lors d’une entrevue avec le CE développe l’argument suivant :&#10;- La préservation de la ruralité est totalement oubliée. Les élus devraient plutôt favoriser la diversité et la proximité d’initiatives de développement durable (y compris en matière de production d’électricité par l’encouragement à une production d’énergie décentralisée) ou des projets industriels moins sensibles pour l’environnement"/>
        <s v=" lors d’une entrevue avec le CE développe l’argument suivant :&#10;L’accroissement des GES (gaz à effet de serre) est indéniable et totalement contradictoire avec les objectifs de baisse de 3% par an (loi de 2005) et avec les motivations du lancement prochain (30/09/2010) du plan climat territorial de l’Artois, par les instances régionales en Nord Pas de Calais."/>
        <s v=" lors d’une entrevue avec le CE développe l’argument suivant :&#10;L’impact sanitaire ne peut être négligé. Même si les rejets atmosphériques ne sont pas considérés comme cancérigènes compte tenu de la dilution, l’inhalation favorisera toutes les pathologies respiratoires, notamment pour les personnes fragiles. L’absence d’un état de référence établi avant réalisation du projet n’est pas admissible."/>
        <s v=" s’est exprimée d’une façon originale auprès du commissaire enquêteur. Dans une même lettre chaque membre (de 10 à 47 ans) a souhaité se prononcer sur les différents aspects du projet  qui lui tenaient  le plus à cœur, en résumé :&#10;-augmentation des GES,&#10;-rejets dans l’atmosphère,&#10;-impact sanitaire, &#10;-retombées financières à passer au second plan, la qualité de la vie en cet endroit n’ayant pas de prix,&#10;-non justification du besoin,&#10;-attractivité pour d’autres entreprises industrielles si la centrale se construit&#10;- relativité des emplois créés par rapport à un énorme investissement"/>
        <s v=" s’oppose  à  la centrale pour de multiples raisons :&#10;- le rendement est meilleur que dans les anciennes centrales mais n’est-il pas plus judicieux de brûler le gaz dans une chaudière offrant un meilleur rendement ?&#10;-disparition de terres agricoles&#10;-pollution de l’air, impact sanitaire&#10;-augmentation du niveau de bruit&#10;-cheminée dressée au milieu d’une plaine"/>
        <s v=" s’oppose  à  la centrale pour de multiples raisons :&#10;-non justification du besoin&#10;-dévalorisation de l’habitat&#10;-impact sanitaire&#10;-région proie des investisseurs car pas de ZNIEFF, Natura 2000 etc."/>
        <s v=" s’oppose  à  la centrale pour de multiples raisons :&#10;-projet anti progrès&#10;-désertification de nos villages&#10;-dévalorisation immobilière&#10;Risque potentiel parfaitement inutile"/>
        <s v=" s’oppose  au projet de centrale pour les raisons essentielles suivantes :&#10;-production électrique à partir de ressources fossiles&#10;-rejets dans l’atmosphère,&#10;-impact sanitaire "/>
        <s v=" s’oppose  au projet de centrale pour les raisons suivantes :&#10;-augmentation des GES,&#10;-rejets dans l’atmosphère,&#10;-impact sanitaire&#10;-comportement égoïste des élus qui ne pensent qu’aux retombées financières&#10;-nuisance sonore notamment en phase chantier"/>
        <s v=" s’oppose à la centrale compte tenu des éléments suivants :&#10;-non justification du besoin,&#10;-rejets atmosphériques&#10;-priorité donnée aux retombées financières"/>
        <s v=" s’oppose à la centrale compte tenu des rejets dans l’atmosphère, de la justification du besoin non démontrée, et des possibilités d’énergie alternative."/>
        <s v=" s’oppose à la centrale notamment  parce qu’il estime que tout projet d’agriculture bio sera anéanti et qu’il y a aussi danger pour les légumes des jardins"/>
        <s v=" s’oppose à la centrale pour des motifs déjà cités dans de nombreuses précédentes observations :&#10;-besoin non justifié, pas d’utilité publique&#10;-paysage défiguré,&#10;-rejets atmosphériques&#10;-impact sur le climat&#10;-consommation d’eau prise sur le réseau&#10;-pas de garantie sur la production réelle d’électricité qui sera sans doute maximale"/>
        <s v=" s’oppose à la centrale pour sa nuisance globale en termes de protection de l’environnement : pas d’intégration paysagère suffisante, bruit, rejets, etc."/>
        <s v=" s’oppose à la centrale sans argumentaire particulier"/>
        <s v=" s’oppose à la centrale sans argumentaire particulier Détaillé (pas d’avenir respectueux de l’environnement, pas d’énergie renouvelable)"/>
        <s v=" s’oppose au projet de centrale pour les raisons suivantes :&#10;-augmentation des GES,&#10;-rejets dans l’atmosphère,&#10;-impact sanitaire, "/>
        <s v=" s’oppose au projet de centrale pour les raisons suivantes :&#10;-production électrique à partir de ressources fossiles&#10;-rejets dans l’atmosphère,&#10;-impact sanitaire "/>
        <s v=" s’oppose au projet de centrale, sans développer d’argumentaire"/>
        <s v=" s’opposent au projet de centrale pour les raisons suivantes :&#10;-augmentation des GES,&#10;-rejets dans l’atmosphère,&#10;-impact sanitaire, &#10;- impact sur la valeur immobilière"/>
        <s v=" transmet un tract d’une association s’opposant à la centrale sans autre commentaire"/>
        <s v=" transmet une fiche-modèle d’une association s’opposant à la centrale sans autre commentaire"/>
        <s v=" transmet une fiche-modèle d’une association s’opposant à la centrale sans autre commentaire que l’aspect nuisances dans sa globalité"/>
        <s v=", fait l’apologie du monde agricole en cette région et milite pour une agriculture raisonnée. Transposant au projet de centrale, il estime qu’il ne faut pas refuser le progrès dès lors que ses effets sont maîtrisés et qu’être contre au titre d’une idéologie écologique aveugle n’est pas réaliste. Il se prononce donc favorablement au projet en souhaitant toutefois une meilleure intégration paysagère."/>
        <s v=", lors d’une entrevue avec le CE développe l’argument suivant :&#10;Absence de besoin de cette centrale de production électrique au niveau national (cf PPI 2009-2020, rapport RTE 2009 révisé  juillet 2010), à l’horizon 2020 au vu de la trentaine de projet gaz déjà lancés sans tenir compte des objectifs du Grenelle. Le risque est d’encourager la consommation à la hausse. Par ailleurs les éléments relatifs à la flexibilité de ce type de centrale peuvent être mis en doute car le délai entre la demande (suite à pic de consommation) et la réponse en production correspondante est d’environ dix heures."/>
        <s v="adresse au Commissaire enquêteur une lettre très détaillée, claire et concise, qui a le mérite de constituer une synthèse (argumentée, fait suffisamment rare pour être souligné) des différentes observations transmises jusqu’à ce stade de l’enquête, par de nombreux citoyens. Par ailleurs des éléments nouveaux sont à retenir :&#10;-   la non prise en compte dans le dossier de DAE des orientations du plan climat pays d’Artois, dont le lancement officiel a lieu durant la période d’enquête publique&#10;-   l’insuffisance du dossier en matière de réalisation de la conduite de gaz d’alimentation (en termes d’autorisation réglementaire),&#10;-   les insuffisances de caractéristiques techniques de matériels constitutifs de l’ensemble de production,  par le fait que les appels d’offres n’ont pas eu lieu et donc que  les titulaires fournisseurs ne sont pas connus. Ces caractéristiques techniques seront susceptibles de modifier certaines données telle par exemple la hauteur de cheminée qui a forcément une incidence sur les diagrammes de dispersion des rejets"/>
        <s v="après avoir évoqué les aspects positifs et négatifs (rejets, ponction d’eau, intégration paysagère) fait une proposition originale : au lieu de rendre du terrain aux agriculteurs (11 ha environ) pourquoi ne pas les boiser (les villages si bien nommés « au bois »  retrouveraient ainsi de leur sens) et profiter des nombreux bénéfices des arbres (absorption de CO2, filtres à air, barrière naturelle,  impact visuel amélioré, etc.) "/>
        <s v="après un bilan avantages/inconvénients donne un avis favorable sous réserve que soit amélioré le volet environnemental. L’industriel peut-il y consentir ? "/>
        <s v="après un long exposé dressant un tableau pessimiste mais réaliste de l’état sanitaire de la région s’oppose à la centrale compte tenu essentiellement des rejets dans l’atmosphère "/>
        <s v="Ce courrier n’est pas adressé au commissaire enquêteur mais est la copie d’une question écrite de Mme Jacqueline MAQUET, députée du PdC, conseillère régionale à l’attention de  Mr le Ministre de EEDDAT (non compatibilité avec le plan climat, augmentation des GES, importance des rejets, manque de transparence dans le dossier …)"/>
        <s v="conteste que les seuils  annoncés pour les rejets ne soient pas cancérigènes  et précise que de nombreuses études  montrent des pathologies pulmonaires dues aux poussières (cf POPE et ALL 2002 et 2009). Il précise que les normes sont d’ailleurs en constante diminution ce qui aggrave le phénomène compte tenu de l’importance des rejets"/>
        <s v="Courrier modèle question 184"/>
        <s v="craint surtout les rejets dans l’atmosphère :&#10;Les prévisions sont-elles justes ? les mesures faites par des professionnels indépendants ? Si les taux mesurés sont supérieurs aux annonces que fait-on ?&#10;Et le bruit ? Et les odeurs ?"/>
        <s v="défend le projet compte tenu des éléments suivants :&#10;-absence d’impact sanitaire,&#10;-cohérence avec le Grenelle,&#10;-innovations techniques favorables à l’environnement&#10;-absence de biodiversité dans le secteur&#10;-flexibilité de la consommation&#10;-impact socio économique favorable&#10;-dynamisme régional"/>
        <s v="Des « courriers  modèles » de l’association RNP » sont déposés en nombre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et sans argumentaire approfondi. Ces courriers émanent de citoyens d’ARRAS (Christian DANSAULT, Amélie CAPORUSSO, Dominique BOUTTEMY, Emmanuelle GAISSE) "/>
        <s v="Des « courriers  modèles » de l’association RNP » sont déposés par dizaines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Avis favorable au projet de centrale pour des arguments déjà recensés lors d’observations précédentes. Toutefois deux éléments nouveaux intéressant apparaissent dans ce courrier :-la centrale CCG est très peu consommatrice d’espace par rapport aux exigences des énergies renouvelables"/>
        <s v="Des « courriers  modèles » de l’association RNP » sont déposés par dizaines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et sans argumentaire approfondi. Ces courriers émanent de citoyens de BIENVILLERS au BOIS (Dominique et Edith NEPVEU, Stéphanie CAUWET, Géraldine GILLES, Amélie LOBEL, Sophia COLLE, Frederick et Coralie FRANCOIS, Tommy FONTANA, Elsie ALBAIN, Mélanie LEGALL) "/>
        <s v="Des « courriers  modèles » de l’association RNP » sont déposés par dizaines par l’association, s’opposant tous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 et sans argumentaire approfondi. Ces courriers émanent de citoyens de POMMIER (Jean-Pierre, Fabienne et Morine DUBOIS, Damien BRIXY, Michael LECLERCQ, Lucien et Christiane CARON, Adeline CARON, Guillaume et Emilie PELLETIER, Pierre ZABLOCKI, Jocelyn LAVAQUERIE, Yvonne DUBOIS, Albert MONIEZ, Stéphane et Nicole DUQUESNE, Monique GAMAND, Michael et Delphine SCHONWALD, Pierre et Ludivine et Angélique  CAGIN, André DUFLOT : 2 fois la même lettre modèle ? Eddy MORVANT, Christelle LAMBERT, Patrick RICHARD, Wendy RICHARD, Laurent DELPLANQUE, Karine BRIXY, Virginie LEVAUX) "/>
        <s v="Deux «  courriers  modèles » de l’association RNP » sont déposés par l’association, s’opposant au projet de centrale, pour des motifs déjà cités dans les observations précédentes (non justification du besoin-augmentation des GES-rejets dans l’atmosphère-dénaturation de l’espace rural-pas de création d’emplois durables-manque de concertation et globalement et majoritairement impact sanitaire)et sans argumentaire approfondi. Ces courriers émanent de citoyens de BAILLEULMONT (Isabelle GUERIN, Alexandre KAZANEGRA) "/>
        <s v="donne un avis très favorable au projet compte tenu de l’exemple généré à Bayet avec une implantation réussie approuvée par le public."/>
        <s v="donne une liste des centrales à visiter au profit des élus et du CE afin de ne pas se contenter de Bayet, centrale en construction qui ne permet en aucun cas d e se rendre compte des nuisances en matière d’environnement"/>
        <s v="E Courrier modèle question 184"/>
        <s v="écrit au CE en demandant une confidentialité qu’il ne peut obtenir compte tenu des prescriptions du code de l’environnement en matière d’enquête publique, en effet toutes les observations recueillies (sur le registre, oralement ou par courrier) sont disponibles à la consultation du public pendant l’enquête (ce qui lui a été précisé oralement devant témoins avant remise de son courrier). Mr CAMUS revient sur les aspects protection de l’environnement pour lesquels il a déjà écrit et qui n’apportent pas d’éléments nouveaux. Je retiendrai donc plutôt le second volet du courrier qui est politique. Mr CAMUS prétend que la délibération du conseil municipal de Monchy au Bois qui donne un avis favorable au projet peut être entachée de nullité car un des adjoints au maire participant au vote est « partie prenante » dans le projet soumis à enquête car il vend deux parcelles dont il est propriétaire à la société qui dépose la demande d’autorisation d’exploiter. En conclusion Mr CAMUS fait un procès d’intention au maire qui serait « entre les mains » d’un président dictatorial de la CCVV."/>
        <s v="émet un avis favorable à la construction de la centrale à condition d’améliorer l’intégration paysagère par la plantation d’arbres"/>
        <s v="envoie un courrier sans correspondance contenant uniquement un tract d’opposition à la centrale (cf tract joint en Annexe xx)."/>
        <s v="est contre le projet de centrale et fait une synthèse de nombreuses observations déjà consignées :&#10;-manque de concertation des élus&#10;-rejets, impact sanitaire&#10;-incidence climatique&#10;Etc.…"/>
        <s v="est favorable au projet compte tenu de son impact socio économique (emplois locaux, jeunes qui s’installeront dans la région, etc.) Elle estime l’action des opposants, notamment celle des associations  partisanes et irréalistes et pense que cette centrale a certes un impact sur l’environnement mais maîtrisé et acceptable en regard des avantages apportés."/>
        <s v="est favorable au projet issu d’une démarche responsable. Elle estime le dossier complet et apte à renseigner le public majoritairement silencieux mais favorable à la centrale. Elle pense par ailleurs que l’agitation minoritaire crée la confusion et trouble la majorité de la population."/>
        <s v="est opposée à la centrale essentiellement en raison des rejets atmosphériques et de leurs impacts sur la santé ; et du risque de désertification de ce milieu rural qui n’attirera plus les jeunes générations."/>
        <s v="estime que la procédure de déroulement de l’enquête publique ne donne pas assez de temps aux citoyens pour la consultation d’un dossier aussi complexe"/>
        <s v="Idem 203"/>
        <s v="Idem 213"/>
        <s v="Idem 254"/>
        <s v="Idem courrier modèle 243"/>
        <s v="Idem question 203"/>
        <s v="informe le CE qu’elle a remis un courrier d’un député du PdC, sous forme de question écrite au ministre de l’environnement sur ses intentions quant à l’implantation de cette centrale à Monchy au Bois"/>
        <s v="Lettre de l’association TDR transmettant un « mémoire » d’opposition au projet de construction d’une centrale CCG à Monchy au Bois."/>
        <s v="Lettre de Mr et Mme BOULY qui constitue une demande d’avis défavorable du commissaire enquêteur. Elle développe une réflexion en plusieurs points et est assortie d’un grand nombre de références  de sources et d’articles de revues. Cette opposition au projet revêt les formes essentielles suivantes :-débat faussé : comment produire de l’électricité alors que la question est : comment réduire notre consommation,-un projet est il souhaitable parce qu’il crée des emplois et induit des retombées fiscales-pas de mesure des conséquences réelles,-augmentation des GES en contradiction avec la nécessité du moment historique-multiplication infondée des projets CCG,-choix d’énergie non renouvelable-augmentation de la pollution (rejets)-démocratie locale inexistante pour ce projet – élus qui ne connaissent pas le projet, ne l’ont pas étudié-projet au service d’intérêts privés-impact sanitaire pour les populations environnantes-suppression de terres agricoles"/>
        <s v="lors d’une entrevue avec le CE développe l’argument suivant :&#10;La capacité en débit du réseau de gaz fournisseur de l’énergie en entrée de la centrale ne sera-t-elle pas sollicitée dans le même temps que le besoin en énergie électrique suite à un pic de consommation, ceci diminuerait fortement l’intérêt de ce type de centrale."/>
        <s v="Madame GILIZRSKI s’oppose au projet de centrale pour les raisons suivantes :- impact sanitaire, -baisse de l’immobilier prévisible,-consommation d’eau excessive,-aveuglement des élus qui n’écoutent que leur propre intérêt,-profit exclusif de quelques nantis,-production électrique à partir de ressources fossiles-risques relatifs à la sécurité"/>
        <s v="Me Emmanuel OSTENNE s’oppose au projet de centrale pour les raisons suivantes :-perte de la ruralité,-nuisance sonore,-production électrique à partir de ressources fossiles-augmentation des GES,-rejets dans l’atmosphère,-coût de l’électricité flambant avec celui du gaz,-caractère privé de la société"/>
        <s v="Mme Françoise  SAMIEL s’oppose au projet de centrale notamment à cause du risque de pollution, estimant qu’un état de référence aurait du être effectué (au lieu de retenir les sites de l’ATMO situés à 17 km à Arras) et que l’extrapolation était ensuite possible en prenant les résultats réels de rejets de centrales existantes."/>
        <s v="Mme Régine GODART se prononce favorablement au projet de centrale, après avoir étudié le dossier. Elle en déduit de façon argumentée que la nocivité pour l’environnement est acceptable en regard de la valorisation énergétique, du gain d’espace à production égale avec les énergies renouvelables et de l’apport socio économique pour la région.Ayant visité le chantier de BAYET (centrale jumelle) elle a trouvé l’organisation remarquable. "/>
        <s v="Mr Antoine DELCLEF et Mlle Mathilde VERMEL s’opposent au projet de centrale pour les raisons suivantes :-aspect inesthétique,-rejets atmosphériques,- retombées financières sont le principal intérêt des élus pour ce projet au mépris des intérêts des citoyens -ruralité perdue, -perte de valeurs immobilières"/>
        <s v="Mr BERTEIN Pdt de l’association RNP inscrit, sur le registre, en observation, qu’il a déposé 86 courriers (format modèle de l’association) à la mairie de Monchy siège de l’enquête et demande qu’ils soient enregistrés»"/>
        <s v="Mr BOULY s’oppose au projet de centrale, estimant son besoin injustifié (cf Bilan RTE 2009 actualisé 2010), car trop  de projets de CCG sont en cours "/>
        <s v="Mr Christophe DEBEUGNY s’oppose au projet de centrale pour des raisons de risque de pollution"/>
        <s v="Mr Daniel DERBECOURT est favorable au projet de centrale qu’il estime être une opportunité à ne pas laisser passer. Il déposera un courrier détaillé sur cet avis.  "/>
        <s v="Mr Daniel FLIPPE pense que sur ce projet, de nombreuses personnes s’expriment sans l’avoir étudié.Il passe en revue de façon argumentée différents aspects du sujet :- la pollution : elle est acceptable dès lors que des références nationales voire internationales existent et qu’elles ne sont pas franchies. Par ailleurs il pense qu’une majorité de citoyens souhaitent le progrès (TGV, autoroutes…) à condition qu’il s’installe ailleurs ! Sur ce sujet, il souhaite que des prélèvements soient faits (référence avant, puis contrôles en exploitation) et communiqués au public-les emplois : comment ne pas les voir positivement ?-les apports financiers aux collectivités locales : forcément intéressant pour des communes dont les moyens ne sont guère importants en dehors de l’impôt,-l’eau : les services publics affirment que la production est suffisante, pourquoi en douter ?Globalement Mr FLIPPE est plutôt favorable au projet et se dit prêt à faire partie de tout collectif qui suivrait l’avancement des travaux ou le contrôles de prélèvements, ceci bien sur en ayant comme seul objectif l’intérêt général"/>
        <s v="Mr David BLAYA se prononce favorablement au projet de centrale, après avoir étudié le dossier. Il en déduit de façon argumentée que la nocivité pour l’environnement est acceptable en regard de la valorisation énergétique et de la flexibilité de fonctionnement. "/>
        <s v="Mr Denis CAMUS s’oppose au projet de centrale pour des raisons de risque de pollution"/>
        <s v="Mr Didier THIBAUT est favorable au projet de centrale qu’il estime être une opportunité socio –économique."/>
        <s v="Mr et Mme Jean-Michel et Danièle  PIGUEL  s’opposent au projet de centrale pour les raisons suivantes :-pas de justification du besoin-production électrique à partir de ressources fossiles-augmentation des GES,-rejets dans l’atmosphère,-insuffisance des emplois créés en regard de l’investissement -profit réalisé au détriment du citoyen"/>
        <s v="Mr et Mme PARSIS BARUBE s’oppose au projet de centrale pour les raisons suivantes :-manque de concertation des élus locaux-impact sanitaire   "/>
        <s v="Mr Gille SEVIN est favorable au projet de centrale qu’ils estiment  être une opportunité socio –économique pour la région et une bonne solution de diversification des sources d’énergie, faisant confiance aux autorités pour mettre en place les outils de contrôle nécessaires."/>
        <s v="Mr Hervé LEUWERS dans une très longue observation fait un plaidoyer contre ce projet de centrale pour les raisons essentielles suivantes (résumées compte tenu de la longueur du texte) :-manque de concertation des élus communautaires qui décident seuls, sans tenir compte des engagements de l’état en matière d’aménagement du territoire-décision présentée comme prise par le Pdt de la CCVV qui se targue dans la revue « cœur de projet » d’avoir le soutien des autorités de l’état-étude archéologique non faite,- retombées financières sont le principal intérêt des élus pour ce projet au mépris des intérêts des citoyens et de la rationalisation des espaces locaux,-ruralité perdue, cadre de vie gâché alors qu’il attire de nouveaux habitants chaque année"/>
        <s v="Mr Jean DITTE est favorable au projet de centrale qu’il estime être une opportunité socio –économique pour la région. Il déplore l’attitude de ceux qui, se cachant derrière une volonté affichée de fausse transparence, en oubliant de faire état de leurs réelles ambitions, lancent des anathèmes tellement énormes qu’ils n’en sont plus crédibles "/>
        <s v="Mr Michel BARUBE s’oppose au projet de centrale pour les raisons suivantes :-concertation nulle, pas de publicité sur ce projet,-accroissement du risque sanitaire dans un contexte où l’assurance maladie est déficitaire-pas d’application du principe de précaution,-irresponsabilité des auteurs du projet"/>
        <s v="Mr Mme HEURTAUX CAMUS Hervé sont favorables au projet de centrale qu’ils estiment  être une opportunité socio –économique pour la région, faisant confiance aux études effectuées et aux avis des services de l’état."/>
        <s v="Mr Mme HEURTAUX GUEANT Lucien sont favorables au projet de centrale qu’ils estiment  être une opportunité socio –économique pour la région."/>
        <s v="Mr Mme ROUSSEL Christophe sont favorables au projet de centrale qu’ils estiment  être une opportunité socio –économique pour la région."/>
        <s v="Mr Robert LEFEBVRE après avoir émis des doutes sur l’impartialité du commissaire enquêteur fait un plaidoyer contre le projet de centrale électrique pour des raisons plus philosophiques que techniques, estimant qu’au lieu de produire il faut consommer moins, économiser plus, gaspiller moins, épargner la planète, utiliser des énergies renouvelables, avoir un comportement différent tel que le sien par exemple en plantant 1 ha de bois et en trouvant d’autres solutions que bruler du gaz pour avoir de l’énergie. "/>
        <s v="Mr Romain LEROUX s’oppose à  la centrale compte tenu de son impact sanitaire et environnemental "/>
        <s v="Mr Serge RAVAUX s’oppose au projet de centrale pour différentes raisons :-projet non utile-projet qui devrait se situer dans une zoner industrielle,- consommation d’eau potable,-effets de la ligne THT souterraine non étudiés (champs électromagnétiques ?) -impact sur le réseau gaz (pics de consommation survenant dans le même temps pour l’électricité et le gaz)-augmentation des GES-encaissement prévu pour l’intégration paysagère de la centrale engendrera des risques d’inondation "/>
        <s v="Observation de la confédération paysanne. Position du syndicat agricole contre le projet de centrale :-rejets et impact sanitaire-gaspillage énergétique (justification du besoin ? trop de CCG ?-pollution des terres agricoles-spéculation foncière"/>
        <s v="Observations (synthèse CE)"/>
        <s v="pense que l’impact paysager est très négatif (ouvrage imposant, haute cheminée…) et que les mesures compensatoires sont fort peu détaillées dans le dossier"/>
        <s v="pense que la centrale fonctionnera (malgré l’affirmation du dossier qui prévoit entre 4000 et 8000h) au maximum de ses possibilités pour un profit optimal du pétitionnaire, occasionnant des effets de rejets et de GES «également au maximum"/>
        <s v="pense que le choix de diversité des entreprises, artisans, emplois locaux soucieux de l’environnement serait préférable à ce pacte dangereux pour l’environnement"/>
        <s v="pense que seul l’appât du gain en termes de retombées pour la communauté de communes et la mairie a justifié  le soutien de ce projet par les élus locaux"/>
        <s v="Plus qu’un courrier, il s’agit d’une pétition transmise par Mme Cécile DEROO (18 signatures)"/>
        <s v="pour des raisons pertinentes (non détaillées ici, la requête ayant été satisfaite) » souhaite prolonger l’enquête publique et adresse ce courrier au Préfet du PdC et au CE"/>
        <s v="rappelle une nouvelle fois ses craintes concernant la dispersion des gaz brûlés et l’augmentation des GES et que l’éta de référence pris sur Arras n’est pas valable. Souhaiterait qu’une autre étude soit faite prenant en compte un cercle plus large, et par une société indépendant d’Alpiq."/>
        <s v="s’inquiète de la consommation d’eau de la centrale et souhaiterait d’autres solutions techniques notamment en matière de refroidissement (ou une installation près d’un fleuve)"/>
        <s v="s’inquiète de la possible augmentation de l’insécurité (situation Vigipirate en France) cette centrale pouvant être considérée comme un objectif (risque de malveillance)"/>
        <s v="s’inquiète des nuisances sonores. Il est prévu, après quelques mois, d’effectuer une campagne de mesures réelles afin de vérifier les hypothèses. Il me semble logique de prévoir une campagne identique sur les émissions toxiques atmosphériques."/>
        <s v="s’inquiète sur le fait que bien que la centrale 3CA pollue moins que d’autres types de centrales, la quantité de rejets polluants dans l’atmosphère lui semble importante. (Notamment l’oxyde d’azote qui, à un fonctionnement maximal de 8 000 heures par an, atteindra la valeur limite VLER de 50 mg/Nm3)"/>
        <s v="s’inquiète sur les recherches effectuées concernant les dangers potentiels qui ne prennent pas en compte les risques liés au stockage des produits corrosifs, nocifs et dangereux en quantité importante. Les situations hypothétiques d’accident sont uniquement pour les turbines, chaudières à gaz et pour les conduites de gaz. D’autant qu’il y aura sur le site, par exemple, vingt trois tonnes d’acide chlorhydrique il me semble nécessaire d’évaluer les conséquences d’accidents sur ces produits. « Je suis conscient des apports financiers de ce projet pour la CCCV et pour le département du Pas-de-Calais mais néanmoins reste plutôt inquiet par rapport aux enjeux au niveau de la santé de ma famille »."/>
        <s v="s’oppose  à  la centrale compte tenu de son impact sanitaire provoqué par les rejets atmosphériques."/>
        <s v="s’oppose  à  la centrale pour de multiples raisons :&#10;-non justification du besoin&#10;-approvisionnement en gaz non garanti&#10;-suppression de terres agricoles&#10;-rendement de 55 %&#10;-nuisances sonores et olfactives&#10;-impact sanitaire dus aux rejets&#10;-intégration paysagère  impossible &#10;-peu d’emplois créés"/>
        <s v="s’oppose  à  la centrale pour de multiples raisons :&#10;-non justification du besoin&#10;-mépris des énergies renouvelables&#10;-contraire aux engagements de limitation du réchauffement climatique&#10;-aspect financier privilégié au détriment de l’environnement&#10;-impact sanitaire&#10;-dépréciation du patrimoine immobilier"/>
        <s v="s’oppose  à  la centrale pour de multiples raisons :&#10;-non justification du besoin&#10;-mépris des énergies renouvelables&#10;-contraire aux engagements de limitation du réchauffement climatique&#10;-aspect financier privilégié au détriment de l’environnement&#10;-région proie des investisseurs car pas de ZNIEFF, Natura 2000 etc.&#10;-peu d’emplois créés"/>
        <s v="s’oppose  à la centrale pour des motifs déjà cités :&#10;-absence de justification du besoin,&#10;-impact climatique"/>
        <s v="s’oppose  à la centrale pour des motifs déjà cités :&#10;-absence de justification du besoin,&#10;-préférence aux énergies renouvelables,&#10;-enrichissement d’industriels privés"/>
        <s v="s’oppose  à la centrale pour des motifs déjà cités :&#10;-alimentation gaz : canalisation de transfert,&#10;-patrimoine foncier en baisse&#10;-impact sur le climat"/>
        <s v="s’oppose  au projet de centrale pour les raisons suivantes :&#10;-pas de justification du besoin&#10;-production électrique à partir de ressources fossiles&#10;-augmentation des GES,&#10;-rejets dans l’atmosphère,&#10;-impact sanitaire, &#10;-nuisance sonore "/>
        <s v="s’oppose à  la centrale pour de multiples raisons qu’il cite sans argumentaire soutenu :&#10;-dégradation du paysage&#10;-rejets atmosphériques&#10;-pillage de la ressource en eau&#10;-risques et dangers avec la fonctionnement gaz"/>
        <s v="s’oppose à la centrale : trop d’interrogations pour le futur.."/>
        <s v="s’oppose à la centrale car elle estime le besoin non justifié, incitatif de consommation."/>
        <s v="s’oppose à la centrale compte tenu :&#10;- du risque d’accident (exemple de  Middletown)&#10;- du manque de mesures effectuées, notamment en termes de champ magnétique et d’aptitude du RTE à supporter la charge supplémentaire"/>
        <s v="s’oppose à la centrale compte tenu :&#10;-des rejets dans l’atmosphère et de l’absence d’état de référence,&#10;-des rejets de vapeur d’eau (peut-on trouver des relevés pour des centrales en fonctionnement ?&#10;-   de l’amplitude de fonctionnement qui sera sans doute de  8000h et incitera d’autres industries à venir s’installer au voisinage "/>
        <s v="s’oppose à la centrale compte tenu de l’impact général sur l’environnement en termes de qualité de vie en espace rural (motivation des jeunes couples pour s’installer, dévalorisation du foncier et de l’immobilier, etc.)"/>
        <s v="s’oppose à la centrale compte tenu de l’impact sanitaire des rejets et demande si la centrale est réalisée une surveillance régulière de la qualité de l’air"/>
        <s v="s’oppose à la centrale compte tenu de l’impact sanitaire et s’interroge sur le recrutement local pour l’exploitation de la centrale  et la prise en compte de la reconversion par ALPIQ si la fin d’exploitation survient dans 20 ans"/>
        <s v="s’oppose à la centrale compte tenu de l’utilisation de l’énergie en entrée : le gaz qui nous rend dépendant des politiques étrangères en approvisionnement mais aussi en termes de maîtrise des prix…  la production et la distribution étant en plus privées."/>
        <s v="s’oppose à la centrale compte tenu de l’utilisation du gaz, énergie fossile, alors que d’autres voies non polluantes sont possibles pour produire de l’électricité.&#10;&#10;Et également parce que l’infrastructure routière est inadaptée, notamment durant la phase chantier, le choix d’une friche industrielle aurait été plus judicieux"/>
        <s v="s’oppose à la centrale compte tenu de sa pollution"/>
        <s v="s’oppose à la centrale compte tenu de ses effets en termes de rejets, de GES, de consommation d’eau. Elle estime le projet non euro-compatible (cf engagements de l’UE) et non durable (ressource fossile, transport de gaz affectant aussi les GES) et contraire à la valorisation des territoires"/>
        <s v="s’oppose à la centrale compte tenu de ses impacts environnementaux (rejets dans l’atmosphère, étude n’apportant aucune garantie réelle sur la nocivité pour les habitants…)."/>
        <s v="s’oppose à la centrale compte tenu de ses impacts identitaires (territoire dépotoir alors que c’est un lieu d’histoire, problème de reconversion des friches, comment dépolluer en fin d’exploitation…)"/>
        <s v="s’oppose à la centrale compte tenu de ses impacts paysagers (superficie 23 ha, Cheminée de 60 m, éclairage H24, pas d’intégration paysagère réelle, etc.…)"/>
        <s v="s’oppose à la centrale compte tenu de son impact en termes de GES. Ce projet est contradictoire avec le plan climat"/>
        <s v="s’oppose à la centrale compte tenu de son impact sanitaire négatif, notamment en termes de pathologies respiratoires"/>
        <s v="s’oppose à la centrale compte tenu de son impact sur la santé : émissions gaz brûles (SO2, NO2, CO, etc.) ; éléments cancérigènes. Risques sanitaires affectant principalement les personnes fragiles. Les émissions iront au-delà des 9 communes du secteur sensible ICPE (vers tout le sud de l’arrageois et même la ville d’Arras, avec propagation  dans les vallées) compte tenu des vents dominants"/>
        <s v="s’oppose à la centrale compte tenu des éléments suivants :&#10;-non justification du besoin,&#10;-rejets atmosphériques"/>
        <s v="s’oppose à la centrale compte tenu des rejets atmosphériques et de l’impact sanitaire"/>
        <s v="s’oppose à la centrale compte tenu du choix du gaz comme combustible. Choix allant à l’opposé des engagements français et régionaux de réduire les gaz à effet de serre et de diminuer les impacts climatiques"/>
        <s v="s’oppose à la centrale compte tenu du peu de retombées en matière d’emplois par rapport à l’importance de l’investissement. Par ailleurs les emplois seront spécialisés et ne feront pas appel à la main d’œuvre locale"/>
        <s v="s’oppose à la centrale compte tenu du risque de fuite de gaz sur la cuve et de la construction sur des terrains agricoles. Il faudrait plutôt investir dans des systèmes qui ne gaspillent pas l’énergie."/>
        <s v="s’oppose à la centrale en développant un argumentaire long détaillé (impossible de reproduire ici) mettant en rapport la taille des bâtiments et les véhicules ou les  hommes (nombreuses photos à l’appui). Elle en tire la conclusion que l’intégration paysagère est illusoire !!! D’autant que les habitations sont très proches (par rapport à BAYET par exemple). "/>
        <s v="s’oppose à la centrale en développant un argumentaire tendant à démontrer que les emplois promis ne seront pas locaux compte tenu des qualifications nécessaires et de la sélection du personnel qui sera faite  en laissant peu de chances aux habitants des vertes vallées"/>
        <s v="s’oppose à la centrale en faisant référence à des courriers transmis au CE et pour les motifs suivants :&#10;-          risques sanitaires&#10;-          rendement énergétique peu important (58%) mais qui représente la consommation gaz d’une ville de 15000 habitants&#10;-          augmentation des GES"/>
        <s v="s’oppose à la centrale en raison de l’impact sanitaire sur la population environnante et sur les risques d’accident encourus.&#10;Elle aurait par ailleurs souhaité que les élus privilégient des sources d’énergie renouvelable telle l’éolien"/>
        <s v="s’oppose à la centrale en raison de l’inquiétude qu’il a en matière d’impact sanitaire compte tenu des observations faites par les médecins"/>
        <s v="s’oppose à la centrale en raison de non justification du besoin. Elle affirme que la CCG de 3CA est en 27ème position sur la liste quant à l’ordre de  mise en service alors  que le besoin réel à l’horizon 2020 est de vingt tranches "/>
        <s v="s’oppose à la centrale essentiellement à cause de la non justification du besoin et des rejets dans l’atmosphère qu’il estime très difficilement quantifiables et variables en retombées en fonction des conditions climatiques ;"/>
        <s v="s’oppose à la centrale essentiellement compte tenu de son impact sanitaire provoqué par les rejets atmosphériques."/>
        <s v="s’oppose à la centrale essentiellement compte tenu des rejets dans l’atmosphère et parce qu’il estime que cette installation favorisera la venue, localement, d’autres industries qui justifieront le fonctionnement H24 de la centrale"/>
        <s v="s’oppose à la centrale essentiellement compte tenu des rejets dans l’atmosphère, nocifs pour les organismes et l’augmentation des gaz à effets de serre engendrant des dérèglements climatiques et pour l’énorme nuisance créée par le chantier de 3 ans en termes de circulation et de pollution automobile."/>
        <s v="s’oppose à la centrale estimant difficiles à appréhender certains aspects politiques : &#10;-les sociétés suisses polluent hors de leurs frontières alors que leur gouvernement développe un plan énergie renouvelable&#10;-l’ouverture du marché de l’électricité tente les groupes pour l’appropriation du marché "/>
        <s v="s’oppose à la centrale estimant que l’augmentation locale des GES n’est pas tolérable, Monchy devenant acteur du réchauffement climatique. Par ailleurs il n’existe pas d’état de référence au sein de la CCVV avant les rejets qu’occasionnera la centrale."/>
        <s v="s’oppose à la centrale estimant que la gestion des surfaces agricoles (lutte contre la régression  cf Grenelle  de l’environnement) sera perturbée : réduction de23 ha"/>
        <s v="s’oppose à la centrale estimant que la justification du besoin n’est pas démontrée (nb de tranches en cours de réalisation supérieur au besoin). En fait les sociétés capables de produire de l’électricité se battent pour enter dans une brèche tant qu’il n’y a pas d’interdit"/>
        <s v="s’oppose à la centrale estimant que le manque de recul sur cette technologie fait courir des risques, pour preuve l’accident récent de Middletown aux USA)"/>
        <s v="s’oppose à la centrale estimant que les élus portent ce projet uniquement dans l’optique de profiter de la manne financière (cf un maire se plaint lors de la réunion publique car il aura une part des nuisances sans compensation)"/>
        <s v="s’oppose à la centrale estimant que les élus sont fiers de porter ce projet mais sans avoir pris la peine de mener un minimum de concertation. L’enquête publique n’est-elle pas « pipée » dans ce contexte"/>
        <s v="s’oppose à la centrale estimant que les seuls intérêts économiques  prévalent  et qu’il ne faut pas payer des dividendes aux capitaux extérieurs alors que notre balance commerciale est déficitaire."/>
        <s v="s’oppose à la centrale et surtout par son courrier au Pdt de la CCVV qui, selon lui :&#10;-influence les conseillers communautaires dans leur vote&#10;-minimise l’impact des rejets&#10;-fait valoir à tort l’avis favorable de la Défense"/>
        <s v="s’oppose à la centrale notamment  parce qu’il estime que tout projet d’agriculture bio sera anéanti et qu’il y a aussi danger pour les légumes des jardins"/>
        <s v="s’oppose à la centrale pour de multiples raisons liées à la préservation de l’environnement et à l’intérêt des citoyens ruraux:&#10;-dévalorisation de l’immobilier&#10;-fonctionnement probable de la centrale à pleine capacité&#10;-besoin injustifié&#10;- peu de création d’emplois en fait"/>
        <s v="s’oppose à la centrale pour des motifs déjà cités dans de nombreuses précédentes observations :&#10;-manque de concertation de la part des élus&#10;-rejets atmosphériques&#10;-impact sur le climat&#10;-consommation d’eau prise sur le réseau&#10;-insuffisance des emplois créés,&#10;-pas de garantie sur la production réelle d’électricité&#10;-ruralité non préservée."/>
        <s v="s’oppose à la centrale pour des motifs déjà cités dans de nombreuses précédentes observations :&#10;-rejets atmosphériques&#10;-impact sur le climat&#10;- impact sanitaire&#10;- perte valeur immobilière&#10;- non respect des maintenances "/>
        <s v="s’oppose à la centrale pour des motifs déjà cités dans de nombreuses précédentes observations :&#10;-rejets atmosphériques&#10;-impact sur le climat&#10;- impact sanitaire&#10;-consommation d’eau prise sur le réseau, risque de pénurie pour les locaux&#10;- perte valeur immobilière"/>
        <s v="s’oppose à la centrale pour des motifs déjà cités dans de nombreuses précédentes observations :&#10;-rejets atmosphériques&#10;-impact sur le climat&#10;-consommation d’eau prise sur le réseau&#10;-risque d’explosion de la centrale"/>
        <s v="s’oppose à la centrale pour des motifs déjà cités dans de nombreuses précédentes observations :&#10;-rejets atmosphériques&#10;-nuisance paysagère&#10;-impact sanitaire&#10;-effets secondaires non connus"/>
        <s v="s’oppose à la centrale sans argumentaire particulier"/>
        <s v="s’oppose à la centrale sans poser de questions concrètes mais en mettant en exergue un certain nombre de textes (constitution, lois, chartes) qui semblent s’opposer au choix d’implanter une telle centrale :&#10;- Art 9 de la constitution relatif au monopole&#10;- Loi 2003-8 du 3/01/2003 sur les tarifs du gaz&#10;- Loi 2005-781 du 13/07/2005 relative aux orientations de la politique énergétique&#10;- Loi 76-629 du 10/07/1976 relative à la protection de la nature&#10;- Loi 95-101 du 12/02/1995 relative aux principes de précaution, d’action préventive, de participation et du principe du pollueur-payeur&#10;- Et certains articles du code de l’environnement et du projet de loi Grenelle I "/>
        <s v="s’oppose à la construction de la centrale essentiellement compte tenu des rejets dans l’atmosphère, nocifs pour les organismes vivants et l’augmentation des gaz à effets de serre engendrant des dérèglements climatiques. Elle estime cette construction en totale contradiction avec les objectifs du « plan climat pays d’Artois » lancé à Arras fin septembre 2010. &#10;Elle estime en conclusion que d’autres solutions à l’énergie fossile existent."/>
        <s v="s’oppose au projet compte tenu de son impact sanitaire"/>
        <s v="s’oppose au projet de centrale car elle estime qu’il ne profite qu’aux élus et à leur notoriété et qu’à terme ils ne seront plus là pour en subir les conséquences"/>
        <s v="s’oppose au projet de centrale compte tenu de l’impact qu’il estime non négligeable sur la faune (espèces en voie d’extinction), la qualité de l’eau des rivières pour l’instant non polluée"/>
        <s v="s’oppose au projet de centrale compte tenu de l’information qui est faite par les élus, ostentatoire, erronée, sous forme de propagande (photos truquées minimisant l’importance de la centrale dans le paysage)"/>
        <s v="s’oppose au projet de centrale compte tenu de la dévaluation inéluctable des terrains environnants et du patrimoine bâti, les candidats à l’installation à Monchy au Bois se feront de plus en plus rare (il suffit de se renseigner chez les notaires et agents immobiliers)"/>
        <s v="s’oppose au projet de centrale compte tenu des rejets dans l’atmosphère (SO2, NO2, CO, etc.) et  des poussières entraînant des surcroits   de maladies pulmonaires"/>
        <s v="s’oppose au projet de centrale compte tenu des risques, estimant l’étude de dangers partiale (page 52 de l’étude risque niveau 3 : « important mais acceptable » termes assez contradictoires. &#10;&#10;&#10;Par ailleurs la défense nationale impose des mesures draconiennes compte tenu de la présence du couloir basse altitude. et que dire en cas de crash d’avion sur la centrale. &#10;"/>
        <s v="s’oppose au projet de centrale compte tenu du choix d’un industriel non européen qui cherche à s’implanter sur le territoire français en prévision de la nouvelle loi (NOME). M.  CAMUS cite des informations recueillies sur le site du GROUPE ALPIQ « garantir la compétitivité économique de la Suisse ». Or, la Suisse refuse l’adhésion à l’UE et accueille les exilés fiscaux !"/>
        <s v="s’oppose au projet de centrale pour des raisons citées de nombreuses fois mais souhaite, à défaut,  des engagements du pétitionnaire sur les points suivants :&#10;-les terrains rendus à l’agriculture seraient mieux utilisés (risques de pollution des récoltes) à une plantation d’arbres d’essences favorables à la protection de l’environnement sous réserve qu’ils soient rapidement adultes,&#10;-engagement (juridique et financier) du pétitionnaire sur la réhabilitation du site en fin d’exploitation"/>
        <s v="s’oppose au projet de centrale pour la raison suivante :&#10;-rejets dans l’atmosphère,"/>
        <s v="s’oppose au projet de centrale pour les raisons suivantes :&#10;-augmentation des GES,&#10;-rejets dans l’atmosphère,&#10;-impact sanitaire, &#10;-dénaturation de l’espace rural"/>
        <s v="s’oppose au projet de centrale pour les raisons suivantes :&#10;-contradiction avec le Grenelle de l’environnement&#10;-pas de justification du besoin&#10;-production électrique à partir de ressources fossiles&#10;-augmentation des GES,&#10;-rejets dans l’atmosphère,&#10;-pas de récupération de la chaleur créée,&#10;-impact sanitaire, &#10;-enquête publique future à prévoir pour la conduite de gaz&#10;Et globalement  contradiction entre orientations affichées au plus haut niveau de l’état et responsables locaux."/>
        <s v="s’oppose au projet de centrale pour les raisons suivantes :&#10;-impact sanitaire&#10;-défiguration du paysage"/>
        <s v="s’oppose au projet de centrale pour les raisons suivantes :&#10;-manque de concertation avec les élus&#10;-pas de justification du besoin&#10;-augmentation des GES,&#10;-rejets dans l’atmosphère,&#10;-impact sanitaire, &#10;-pas clairement porteur de dynamisme économique régional&#10;-nuisance sonore"/>
        <s v="s’oppose au projet de centrale pour les raisons suivantes :&#10;-pas de justification du besoin&#10;-production électrique à partir de ressources fossiles"/>
        <s v="s’oppose au projet de centrale pour les raisons suivantes :&#10;-pas de justification du besoin&#10;-production électrique à partir de ressources fossiles&#10;-augmentation des GES,&#10;-rejets dans l’atmosphère,&#10;-impact sanitaire, &#10;-impact économique insuffisant en regard des nuisances&#10;-comportement égoïste des élus qui ne pensent qu’aux retombées financières&#10;- impact sur la valeur immobilière de sa propriété&#10;-annonce tardive du projet"/>
        <s v="s’oppose au projet de centrale pour les raisons suivantes :&#10;-pas de justification du besoin (notamment compte tenu de la baisse prévisible de la consommation)&#10;-production électrique à partir de ressources fossiles&#10;-augmentation des GES,&#10;-rejets dans l’atmosphère,&#10;-impact sanitaire, &#10;-aliénation de terres agricoles&#10;-emplois induits insuffisants face à l’investissement&#10;-contradiction avec le Grenelle et mes déclarations du Ministre JL Borloo"/>
        <s v="s’oppose au projet de centrale pour les raisons suivantes :&#10;-pas de justification du besoin ni d’utilité publique &#10;-production électrique à partir de ressources fossiles&#10;-augmentation des GES,&#10;-rejets dans l’atmosphère,&#10;-impact sanitaire,&#10;-perte du caractère rural et agricole de la région,&#10;-production qui sera tirée vers le maximum&#10;-attractivité pour d’autres industries qui risquent de venir s’implanter localement&#10;-nuisance sonore "/>
        <s v="s’oppose au projet de centrale pour les raisons suivantes :&#10;-production électrique à partir de ressources fossiles&#10;-augmentation des GES,&#10;-rejets dans l’atmosphère,&#10;-impact sanitaire"/>
        <s v="s’oppose au projet de centrale pour les raisons suivantes :&#10;-production électrique à partir de ressources fossiles&#10;-augmentation des GES,&#10;-rejets dans l’atmosphère,&#10;Estimant par ailleurs que la France est « autosuffisante » en production d’électricité"/>
        <s v="s’oppose au projet de centrale qu’elle estime aller à l’encontre des mesures du Grenelle de l’environnement, pour diverses raisons essentielles telles que :&#10;-pas de justification du besoin&#10;-production électrique à partir de ressources fossiles&#10;-augmentation des GES,&#10;-rejets dans l’atmosphère,&#10;-impact sanitaire, &#10;Et se demande s’il existe une articulation entre les projets régionaux et infra régionaux qui permettent une cohérence entre les discours « environnementaux » et ce type de projet polluant (même s’il pollue moins que d’autres)"/>
        <s v="s’oppose au projet de centrale, notamment compte tenu des rejets dans l’atmosphère, avec impact sanitaire et sur la qualité de vie"/>
        <s v="s’oppose au projet de centrale, sans développer d’argumentaire"/>
        <s v="s’opposent  à  la centrale pour de multiples raisons :&#10;-non justification du besoin&#10;-déni de démocratie dans le manque de concertation&#10;-approvisionnement en gaz couteux pour l’environnement&#10;-peu d’emplois créés"/>
        <s v="s’opposent au projet de centrale pour les raisons suivantes :&#10;-augmentation des GES,&#10;-rejets dans l’atmosphère,&#10;-comportement égoïste des élus"/>
        <s v="s’opposent au projet de centrale pour les raisons suivantes :&#10;-pas de justification du besoin&#10;-production électrique à partir de ressources fossiles&#10;-augmentation des GES,&#10;-rejets dans l’atmosphère,&#10;-impact sanitaire, &#10;-insuffisance des emplois créés en regard de l’investissement &#10;Par ailleurs, Mr et Mme PIETRI joigne à leur courrier un article de René MOMPER  ingénieur territorial et en informatique d’entreprise relatif au CCG (« Halte au développement anarchique des centrales thermiques au gaz »)"/>
        <s v="s’opposent au projet de centrale pour les raisons suivantes :&#10;-pas de justification du besoin&#10;-rejets dans l’atmosphère,&#10;-impact sanitaire, &#10;-protection faune e t flore&#10;- impact sur la valeur immobilière"/>
        <s v="s’opposent au projet de centrale pour les raisons suivantes :&#10;-production électrique à partir de ressources fossiles&#10;-augmentation des GES,&#10;-rejets dans l’atmosphère,&#10;-impact sanitaire, &#10;-nuisance sonore&#10;- impact sur la valeur immobilière"/>
        <s v="se demande si ALPIQ a une solution d’implantation alternative en cas de refus d’exploitation à Monchy. Sinon on ne peut guère lui faire confiance pour la maîtrise des risques liés à l’exploitation industrielle de 3CA"/>
        <s v="se félicite de ce projet créateur d’emplois dans une période de crise, aubaine pour l’économie locale avec une industrie de production en conformité avec les exigences réglementaires "/>
        <s v="se félicite de l’implantation de la centrale pour des raisons économiques alliées à un impact environnemental raisonnable"/>
        <s v="se prononce favorablement pour ce projet de centrale notamment pour son aspect « emploi » et malgré l’impact sur l’environnement"/>
        <s v="se prononce favorablement pour ce projet de centrale notamment pour son aspect « emplois » et malgré l’impact sur l’environnement qu’elle estime « maîtrisé » faisant confiance à l’expertise du dossier soumis à consultation du public"/>
        <s v="se prononcent contre le projet de centrale pour des motifs déjà cités dans de nombreuses précédentes observations :&#10;-pas de justification du besoin,&#10;-rejets atmosphériques&#10;-impact sur le climat&#10;-ruralité non préservée,&#10;-impact sanitaire."/>
        <s v="transmet un feuillet qui indique « NON à la CENTRALE » sans autre forme de commentaire"/>
        <s v="transmet un tract d’une association s’opposant à la centrale sans autre commentaire"/>
        <s v="transmet une fiche-modèle d’une association s’opposant à la centrale en précisant qu’il aimerait rencontrer le commissaire enquêteur et qu’il n’a aucune nouvelle !"/>
        <s v="transmet une fiche-modèle d’une association s’opposant à la centrale sans argumentaire détaillé mais en faisant ressortir l’aspect pollution et sécurité"/>
        <s v="transmet une fiche-modèle d’une association s’opposant à la centrale sans autre commentaire"/>
        <s v="transmet une fiche-modèle d’une association s’opposant à la centrale sans commentaire ou argument concret"/>
        <s v="transmis par son président Gildas Le Saux et comportant une étude sur le projet de centrale de Monchy au bois a centrale "/>
        <s v="veut informer le CE de sa lettre au préfet demandant l’arrêt de l’enquête publique, notamment pour la publication d’un errata d’une brochure réalisée par la CCVV et laissant entendre que les communes hors périmètre de sensibilité ICPE ne seraient pas concernées par l’enquête"/>
        <m/>
      </sharedItems>
    </cacheField>
    <cacheField name="Lien_EP" numFmtId="0">
      <sharedItems containsBlank="1" count="4">
        <s v="Idem 254"/>
        <s v="Lien EP"/>
        <s v="OUI"/>
        <m/>
      </sharedItems>
    </cacheField>
    <cacheField name="Domaine" numFmtId="0">
      <sharedItems containsBlank="1" count="68">
        <s v="Aspect économie, société"/>
        <s v="Aspect économique"/>
        <s v="Aspect environnemental et surtout politique"/>
        <s v="Aspect politique"/>
        <s v="Aspect politique "/>
        <s v="Aspect politique (même si les intentions sont environnementales) d’un député s’adressant au ministre"/>
        <s v="Aspect rejets, effets sur la santé"/>
        <s v="Aspect sanitaire &#10;&#10;Aspect économique, société"/>
        <s v="Aspect sécurité des installations"/>
        <s v="Aspect socio économique, emploi"/>
        <s v="Aspect technique de l’alimentation en gaz"/>
        <s v="Aspects  positifs du projet "/>
        <s v="Aspects économiques, financiers, sociétaux"/>
        <s v="Aspects politiques"/>
        <s v="Aspects positifs économiques et social"/>
        <s v="Aspects rejets et incidence climatique"/>
        <s v="Aspects rejets et incidence climatique &#10;Aspect sanitaire"/>
        <s v="Aspects socio économiques"/>
        <s v="Besoin injustifié"/>
        <s v="Besoin injustifié "/>
        <s v="Choix financier au détriment de l’environnt"/>
        <s v="Choix politiques"/>
        <s v="Dangers et risques"/>
        <s v="Déroulement de l’enquête publique"/>
        <s v="Divers éléments techniques"/>
        <s v="Domaine"/>
        <s v="Eléments techniques"/>
        <s v="Environnemt en général"/>
        <s v="Environnt en général"/>
        <s v="Environnt en général,"/>
        <s v="Environnt en général, "/>
        <s v="Environnt en général, intégration paysagère"/>
        <s v="Environnt. en général"/>
        <s v="Environnt. en général et rejets dans l’atmosphère (contrôles)"/>
        <s v="Environnt. général"/>
        <s v="Fonctionnemt  au maximum du potentiel pour des rejets eux aussi maximum  "/>
        <s v="Garanties à apporter par le pétitionnaire"/>
        <s v="Idem 254"/>
        <s v="Impact sanitaire"/>
        <s v="Impact sanitaire "/>
        <s v="Impact sanitaire des rejets"/>
        <s v="Impact sanitaire des rejets dans l’atmosphère"/>
        <s v="Impact sanitaire principalement"/>
        <s v="Imprécis, environnt en général"/>
        <s v="Information&#10;Concertation"/>
        <s v="Intégration paysagère"/>
        <s v="Intérêt économiques trop privilégiés"/>
        <s v="Justification du besoin"/>
        <s v="Justification du besoin pour l’implantation de cette centrale"/>
        <s v="Notamment justification du besoin"/>
        <s v="Opportunité socio économique "/>
        <s v="Opportunité socio économique à saisir"/>
        <s v="Opportunité socio économique et diversification des sources "/>
        <s v="Opposition politique"/>
        <s v="Politique générale et sociologie du comportement humain"/>
        <s v="Procédure d’enquête publique"/>
        <s v="Procedure de l’ enquête"/>
        <s v="Procédure de l’enquête"/>
        <s v="Procédure enquête"/>
        <s v="Rejets atmosph."/>
        <s v="Rejets dans l’atmosphère"/>
        <s v="Rejets dans l’atmosphère et amplitude de fonctionnemt"/>
        <s v="Rejets dans l’atmosphère et GES"/>
        <s v="Rejets dans l’atmosphère, impact sanitaire"/>
        <s v="Rejets, impact sanitaire"/>
        <s v="Rejets, impact sanitaire et effet climatique "/>
        <s v="Risques et dangers"/>
        <m/>
      </sharedItems>
    </cacheField>
    <cacheField name="Elements de réponse" numFmtId="0">
      <sharedItems containsBlank="1" count="183" longText="1">
        <s v="???"/>
        <s v="????"/>
        <s v="Aspect traité pour l’observation 001RI01EC"/>
        <s v="Aspect traité pour l’observation 001RI01EC&#10;&#10;&#10;Aspect traité pour l’observation 003RI03EE"/>
        <s v="Aspect traité pour l’observation 001RI01EC&#10;&#10;Aspect traité pour l’observation 005RI05ER&#10;&#10;ALPIQ a-t-il une réponse ??? pour ce dernier point"/>
        <s v="Aspect traité pour l’observation 001RI01EC&#10;&#10;Aspect traité pour l’observation 018AR01EC"/>
        <s v="Aspect traité pour l’observation 001RI01EC&#10;&#10;Le dossier présenté prévoit que  la production de la centrale n’a pas vocation à être distribuée localement et que celle-ci ne fonctionnera généralement pas H24. En fait, la finalité de ce type de production est d'être disponible 24h/24 (en dehors des périodes de maintenance planifiées et périodes d'indisponibilité fortuite) mais la centrale fonctionnera dans les périodes de forte demande où le recours à la production par le cycle combiné est nécessaire (environ 4000 heures/an en moyenne), notamment pendant la journée mais parfois en partie sur 24h (ex. canicule, vague de froid, périodes de maintenance parc nucléaire).  &#10;&#10;Les maintenances planifiées s'effectuent notamment le jour. A titre d'exemple, une inspection mineure tous les ans, une inspection du circuit chaud au bout de 4 ans et une maintenance majeure à 8 ans "/>
        <s v="Aspect traité pour l’observation 001RI01EC+ &#10;&#10;Le plan climat  lancé par la région Nord-PdC,  dans son état des lieux montre que les incidences GES sont dues à 48% aux sites industriels. Il peut donc être considéré comme contradictoire de fixer un objectif de diminution de GES de 3% par an jusqu’en 2050 et d’autoriser de nouvelles implantations industrielles dans la région&#10;&#10;Mais l’appréciation d’un objectif national ou régional ne peut se faire que d’une façon globale et non vis-à-vis d’un projet spécifique.&#10;Le plan climat a pour objectif d’accompagner la France dans la réduction par 4 de ses émissions de gaz à effet de serre entre 1990 et 2050. Cette objectif est repris dans l’article 2 du grenelle de l’environnement.&#10;&#10;La compatibilité du projet 3CA vis-à-vis de cet article 2 est étudiée en pages 182 et 183 de l’étude d’impact. On note notamment que le CCG apparaît comme le mieux placé pour remplacer les centrales au charbon et au fuel qui seront déclassées à partir puis après 2015 sur le territoire national."/>
        <s v="Aspect traité pour l’observation 003RI03EE"/>
        <s v="Aspect traité pour l’observation 006RI06EP"/>
        <s v="Aspect traité pour l’observation 007RI07EP"/>
        <s v="Aspect traité pour l’observation 018AR01EC"/>
        <s v="Aspect traité pour l’observation 018AR01EC+ 002R102EC"/>
        <s v="Aspect traité pour l’observation 047AR02CJ"/>
        <s v="Aspect traité pour l’observation 088MY23EE"/>
        <s v="Aspect traité pour l’observation001RI01EC"/>
        <s v="Aspects  traités pour les observations  001RI01EC et 018AR01EC&#10;&#10;En ce qui concerne les études d’impact elles sont faites par KALIES qui n’appartient pas au groupe ALPIQ, et doit donc être considérée comme crédible et agissant comme un professionnel prudent et raisonnable"/>
        <s v="Aspects traités lors des observations  001RI01EC, 047AR02CJ, 129BE17EE En ce qui concerne la spéculation foncière ??? que dire du dédommagement trop élevé proposé par ALPIQ ?"/>
        <s v="Aujourd’hui, un projet créant plus de 50 emplois en P de C ne peut être considéré comme mineur  et est observé avec la plus grande attention (source CCI Arras).&#10;Emplois non locaux :&#10;Cette affirmation n’est pas exacte, les emplois directs et indirects, à quelques exceptions près, feront l’objet de recrutement local.En effet :&#10; - en exploitation, compte tenu de la présence du personnel h24 sur le site, les employées habiteront forcément dans un périmètre très restreint, &#10;- la majorité du personnel aura un niveau BAC à BAC+2&#10;- le personnel est 100% dédié à l'installation 3CA et sera porteur de savoir-faire notamment dans le génie thermique, électrique et le contrôle.&#10;- les emplois indirects (entretien espaces verts, restauration etc..) seront évidemment locaux.&#10;En phase chantier: nombreuses filières nécessaires, notamment le génie civil où la France et les quelques acteurs du béton sont une filière d'excellence dans le milieu local (l’exemple de Bayet dans l’Allier  confirme cette appréciation et est vérifiable)."/>
        <s v="Auteur affichant dans son attache de signature des fonctions d’ancien directeur adjoint de la CNAMTS, Chargé de la Direction de la Gestion du Risque.Des critiques fort peu argumentées et une absence de connaissance du dossier que ce citoyen n’est pas venu consulter ce qui paraît surprenant pour un ancien responsable de ce niveau qui fonde en général ses conclusions sur des démonstrations chiffrées, étoffées et vérifiées.Des éléments de principe  intéressants toutefois, mais ayant largement été évoqués dans les observations précédentes"/>
        <s v="Autosuffisance en production d’électricité ?"/>
        <s v="Avis favorable à l’implantation du projet"/>
        <s v="Avis favorable à la centrale, rarement exprimé"/>
        <s v="Avis favorable à la centrale, rarement exprimé, difficilement objectif car cette citoyenne est employée localement par le pétitionnaire (sans, bien évidemment lui faire de procès d’intention).&#10;&#10;L’aspect « partisan » des arguments des associations doit effectivement être examiné."/>
        <s v="Avis favorable au projet&#10;&#10;L’aspect paysager a été traité pour l’observation 088MY23EE"/>
        <s v="Avis favorable au projet de centrale pour des arguments déjà recensés lors d’observations précédentes"/>
        <s v="Avis favorable au projet de centrale pour des arguments déjà recensés lors d’observations précédentes. Toutefois deux éléments nouveaux intéressant apparaissent dans ce courrier :-la centrale CCG est très peu consommatrice d’espace par rapport aux exigences des énergies renouvelables&#10;Avis favorable au projet de centrale pour des arguments déjà recensés lors d’observations précédentes. Toutefois deux éléments nouveaux intéressant apparaissent dans ce courrier :-la centrale CCG est très peu consommatrice d’espace par rapport aux exigences des énergies renouvelables"/>
        <s v="Avis favorable au projet, bilan globalement positif pour la région compte tenu de l’impact « maîtrisé » sur l’environnement "/>
        <s v="Avis favorable au projet, notamment pour des raisons socio-économiques "/>
        <s v="Bien qu’évoquant de nombreux aspects déjà cités dans les observations précédentes, cette lettre est intéressante car elle dépeint une démarche raisonnée avant de se prononcer sur un choix ; elle suggère des propositions qui rejoignent celles déjà effectuées précédemment sur l’état de référence de prélèvements et les contrôles a posteriori ; enfin, et c’est la première fois, elle émane d’un citoyen qui se propose d’intégrer un éventuel collectif qui suivrait ce chantier en cas d’avis favorable."/>
        <s v="C’est une inquiétude qui peut se comprendre. Toutefois les prévisions peuvent être considérées comme raisonnables et les mesures faites par des professionnels (falsifier des mesures sous prétexte qu’un bureau d’études  œuvre  contractuellement avec le pétitionnaire lui ferait perdre toute crédibilité).&#10;L’étude d’impact bruit montre des niveaux très en dessous de la norme réglementaire ICPE.&#10;Pas de nuisance olfactive attendue.&#10;Précisions :&#10;AIR:&#10;- l’avis ARS du 3.8.2010 ne fait pas de constat particulier&#10;- le type d'émission est bien connu du fait de l'utilisation de gaz&#10;- les logiciels utilisés pour les études de dispersion ex-ante répondent à des standards bien déterminées, &#10;- en phase exploitation, l'auto surveillance imposée par arrêté préfectoral et contrôlée par l'inspection des installations classées est en continu pour la turbine à gaz pour les émissions CO, O2 et NOx,&#10;- les mesures comparatives sont effectuées au moins une fois par an par un organisme extérieur agrée par le ministère en charge de l'inspection des installations classées et qui est différent de celui qui organise l'auto-surveillance effectuée par 3CA&#10;- l'inspection peut effectuer des contrôles également, et ce, inopinément&#10;- Si l’hypothèse présentée dans l'étude ne correspondait pas à la réalité&#10; avec des dangers pour la santé publique, il y aurait  alors mise en cause &#10;de l'autorisation et des contre-mesures techniques seraient nécessaires&#10;ACOUSTIQUE:&#10;- l’avis ARS du 3.8.2010 demande la mesure de l’état initial (réalisée le 5 &#10;et 6 Mars 2009 conformément à l’arrêté du 23 Janvier 1997 et présentée &#10;en pages 138 et 139 de l’étude d’impact) et  un état après mise en service &#10;afin de confirmer les valeurs issues de la simulation."/>
        <s v="Ce courrier est très intéressant. En effet, rares sont les observations du public faisant état de propositions concrètes d’engagements par le pétitionnaire en cas de réalisation du projet. Ces propositions confortent par ailleurs des sujets déjà évoqués : l’insuffisance de l’intégration paysagère et la faiblesse du dossier sur les mesures de dépollution en fin d’exploitation."/>
        <s v="Ces citoyens se disent « alertés » par les médecins généralistes du secteur, soutenus par les services de cardiologie et de pneumologie des hôpitaux régionaux ».Au jour de la prolongation d’enquête le CE n’a vu aucun médecin parmi le public venu consulter le dossier au siège de l’enquête.Observations déjà relevées, pas d’éléments d’argumentaire nouveaux.  "/>
        <s v="Ces mesures réelles tant pour le niveau sonore que pour les émissions toxiques sont en effet à préconiser.&#10;&#10;NB - Aucune prescription particulière de la part de l'ARS au niveau des émissions atmosphériques."/>
        <s v="Ces textes existent, ils sont de « portée générale ». &#10;En utilisant les moteurs de recherche performants actuels, il est facile sur le web d’en extraire une liste bien plus longue voire exhaustive en sélectionnant des critères appropriés tels que « protection de l’environnement, lois françaises » (une simulation effectuée par le commissaire enquêteur a permis d’en recenser plus de 2000) ;&#10;Il est donc difficile pour le commissaire enquêteur de bâtir un argumentaire concret sur le projet soumis à enquête, à partir de ces textes.&#10;Par ailleurs,  l'arrêté ministériel du 15 décembre 2009 relatif à la programmation pluriannuelle des investissements de production d’électricité, qui tient compte de ces textes (notamment la loi du 13 juillet 2005) dispose que « le parc centralisé de production d’électricité à partir de gaz naturel sera développé »&#10;Cf. Observation 002R102EC"/>
        <s v="Cette affirmation doit être relativisée. Les terres en question pour partie appartiennent à des exploitants qui souhaitaient arrêter leur activité, par ailleurs sur le territoire agricole de Monchy au Bois, ces 23 ha représentent 1, 8 %, enfin le pétitionnaire en retournera près de 50% aux activités agricoles après la construction du projet.&#10;La réflexion sur ce changement d’usage des terrains a été conduite en partenariat étroit avec la chambre d’agriculture."/>
        <s v="Cette déclaration est un procès d’intention fait aux élus dont c’est le rôle de rendre leur région attractive en termes d’économie et d’emploi. &#10;Ceux-ci ne peuvent espérer, de l’avis de la CE, en soutenant ce projet, un enrichissement personnel ou une incitation forte auprès de leurs concitoyens tendant à favoriser leur réélection !&#10;L’avis du commissaire enquêteur ne peut trouver de fondement sur un tel préjugé."/>
        <s v="Cette information est inutile puisque les courriers sont enregistrés et forcément lus par le commissaire enquêteur qui y répondra donc en temps utile"/>
        <s v="Cette remarque est importante et a déjà été soulignée par les services de l’état qui ont demandé un diagnostic archéologique préventif.&#10;&#10;Celui-ci est planifié à partir du 18 octobre 2010 jusqu'à fin novembre 2010.&#10;&#10; Il devrait donner lieu à un rapport vers mi-janvier 2011,  avec la possibilité pour le ministère de valider les conclusions dans un délai court ou d'effectuer des prescriptions dans un délai d'environ 3 mois conduisant à des analyses plus poussées avec fouilles.&#10;&#10;La dépollution du site en fin d’exploitation éventuelle à l’horizon de 20 ans fait l’objet d’un paragraphe du dossier présenté, prévu dans le code de l’environnement pour les projets ICPE "/>
        <s v="Cf. Observation 002R102EC&#10;&#10;Cette affirmation est exacte, la production d’énergie est possible par d’autres solutions ; mais  qui ne sont pas suffisantes (PPI) aujourd’hui pour satisfaire les besoins énergétiques, par ailleurs il faut remplacer les centrales anciennes qui arrivent en péremption à l’horizon 2015.&#10;&#10;La phase chantier est effectivement importante et mérite sans doute une grande attention de la part du pétitionnaire (le dossier est insuffisant dans ce domaine important)."/>
        <s v="Dans la zone élargie (8x8 km) de la localisation du projet de centrale,  il n’existe que 9 sociétés dont 6 sont classifiées ICPE mais sur des nomenclatures autres que le projet 3CA.&#10;Une certaine « diversité »  a donc été choisie, 3CA SAS y contribuera d’ailleurs. &#10;NB- Par ailleurs les effets de nuisance des entreprises ICPE déjà installées ne sont pas cumulatifs de ceux qui sont engendrés par les activités de 3CA "/>
        <s v="Eléments techniques recueillis par le Commissaire enquêteur "/>
        <s v="En ce qui concerne les rejets dans l’atmosphère, aspect traité pour l’observation 001RI01EC&#10;&#10;La centrale à cycle combiné 3CA sera refroidie par des aérocondenseurs et ne comportera donc pas de tour de refroidissement rejetant de la vapeur d’eau. La vapeur / eau chaude sera refroidie en circulant dans des tubes sur lesquels des ventilateurs souffleront de l’air. A aucun moment l’eau /la vapeur ne sera au contact direct de l’atmosphère en fonctionnement normal. (cf. chap.5-8 aérocondenseurs du DDAE ICPE p.58)&#10;&#10;La zone d’étude comprend dès maintenant des activités (AGRIMETAL, RTE, Groupe CARRE, Société Picarde de Mécanique). Au regard du PLU de la commune de BIENVILLERS-AU-BOIS, les installations de AGRIMETAL et du groupe CARRE sont implantées en zone UE du PLU. Il s’agit d’une zone réservée aux activités économiques et aux équipements d’intérêt collectif. Au sein de cette zone sont notamment autorisés les établissements ayant des activités industrielles."/>
        <s v="En comparant la prévision de consommation sur les prochaines années avec le parc de production actuel augmenté des projets dont la réalisation est engagée et diminué de tous les déclassements probables (centrales à charbon, au fuel…), il ressort que la sécurité d’approvisionnement est assurée en France jusqu’en 2013. &#10;&#10;À l’horizon 2015 en revanche, le besoin identifié devient important, d’environ 3 GW, alors même qu’une incertitude plus forte pèse sur l’existence de marges de production chez nos voisins européens à cette échéance. Compte tenu de la durée de développement des projets, c’est cependant dans les prochains mois que les décisions d’investissement doivent être prises pour assurer aux échéances envisagées le maintien de l’équilibre en France entre l’offre et la demande d’électricité. (sources PPI 2009-2020, rapport RTE 2009, actualisé 2010).&#10;&#10;NB Le ministère a autorisé l'installation 3CA le 4 Mai 2010 au titre de « l’autorisation pour la production électrique » (à ne pas confondre avec l’autorisation d’exploiter, objet de l’enquête publique en cours). "/>
        <s v="Idem 254"/>
        <s v="Il s’agit d’un procès d’intention fait aux élus.  Ces éléments ne peuvent raisonnablement entrer dans l’argumentaire qui sou tend l’avis du commissaire enquêteur"/>
        <s v="Je n’ai pas trouvé page 52 de l’étude de dangers la mise en évidence de cette contradiction. Il faut observer que l’étude de dangers peut être considérée comme crédible compte tenu :&#10;- du nombre de phénomènes observés,&#10;-  de la durée d’observation,&#10;-  d’une tierce expertise (bureau VERITAS) sur le domaine (annexe 26 du dossier)  qui confirme les éléments retenus &#10;Les mesures imposées par la Défense aérienne ne sont pas draconiennes mais classiques et les mêmes sur tout le territoire. Elles sont logiques car la sécurité aérienne ne souffre d’aucun compromis."/>
        <s v="L'implantation d'une centrale électrique sur le sol français vise à améliorer la sécurité de l'approvisionnement énergétique français. &#10;&#10;Un investissement de ce type apporte bénéficie à l'investisseur mais également aux consommateurs d'électricité, aux salariés et sous-traitants, ainsi qu’aux commerçants de la région."/>
        <s v="L’accident de Middletown est connu, analysé et a été rapporté  dans le dossier d’étude de dangers. Sa cause est clairement identifiée : un procédé de nettoyage de canalisations non autorisé en France. (cf observation 062AR11CD)   &#10;Le poste électrique 400kV est intégré dans le réseau de grand transport. RTE garantie que l'énergie délivrée par l'installation 3CA peut être absorbé sans contrainte d'injection pour le réseau régional (voir chapitre 10.3.3., page 178).&#10;Aucune ligne électrique aérienne sera crée pour le projet 3CA et la courte liaison souterrain ne pose aucun problème relatif aux émissions électro magnétiques (blindage du câbles souterrain)."/>
        <s v="L’appréciation d’un objectif national ou régional ne peut se faire que d’une façon globale et non vis-à-vis d’un cas spécifique. Cette remarque n’apporte pas d’argumentaire concret sur ce domaine des effets climatiques ; l’accroissement des GES dû  à un projet peut trouver compensation par d’autres actions sur d’autres domaines. &#10;Par ailleurs, pour assurer la sécurité d’approvisionnement de l’ensemble de la population, le système électrique nécessite de recourir, à côté du parc nucléaire qui fonctionne de façon continue et des énergies renouvelables qui sont pour partie intermittentes et imprévisibles, à des centrales thermiques à partir de combustibles fossiles qui peuvent fonctionner à la demande et répondent aux besoins dits de semi-base (soit un fonctionnement de quelques milliers d’heures par an).&#10;Ces centrales sont indispensables au système électrique, sous peine de pénuries ou de coupures d’électricité.&#10;Jusqu’à présent, les besoins de semi-base étaient couverts par des centrales au charbon qui sont fortement polluantes."/>
        <s v="L’Etude d’impact sanitaire est réalisée conformément à la circulaire DGS n°2001-185 du 11 Avril 2001 relative à l’analyse des effets sur la santé dans les Etudes d’Impact. L’étude a été validée par l’ARS par un avis favorable sans observation particulière concernant les rejets de la centrale (courrier du 3 Aout 2010).&#10;Pour chaque agent émis (NOx, SO2…) et dans un souci de protection vis-à-vis de la santé humaine, la Valeur Toxicologique de Référence ou Valeur Guide la plus pénalisante est sélectionnée. Les organismes reconnus de notoriété internationale sont les suivants :&#10;- l’OMS (Organisation Mondiale de la Santé),&#10;-l’US-EPA (United States Environmental Protection Agency),&#10;-l’ATSDR (Agency for Toxic Substances and Disease Registry).&#10;Lorsque ces organismes ne proposent pas de Valeur Toxicologique de Référence, d’autres organismes sont  consultés en seconde approche, notamment :&#10;-l’OEHHA (Office of Environmental Health Hazard Assessment),&#10;-le RIVM (National Institute for Public Health and the Environment)."/>
        <s v="L’étude de cette association est détaillée en cinq chapitres qui méritent d’être traités hors de ce tableau de synthèse."/>
        <s v="L’étude de cette association est détaillée en trois volets  qui méritent d’être traités hors de ce tableau de synthèse."/>
        <s v="L’étude de KALIES (chapitre 10-3-2 Infrastructures gazières GRTgaz) présente l’impact du fonctionnement de l’installation sur le réseau de gaz. &#10;&#10;3CA se connectera directement sur l’une des canalisations les plus importantes de France à proximité de sources et de stockages de gaz importants.&#10;&#10;RTE indique que (bilan 2010, page 4) que l’augmentation des pointes de consommation en hiver est liée à la forte sensibilité aux conditions climatiques. On estime qu’une baisse de 1 °C de la température extérieure a pu accroître la demande à certaines heures de la journée d’environ 2 100 MW. L’évolution de ce gradient reste liée au déploiement du chauffage électrique (convecteurs et pompes à chaleur).&quot;&#10;&#10;L'électricité ne se stockant pas (contrairement au gaz), la priorité est donnée à la couverture du besoin électrique où la défaillance de disponibilité aurait des conséquences socio-économiques immédiates très graves."/>
        <s v="L’installation ne comporte pas d e stockage de gaz en cuve, elle est alimentée en continu par une canalisation de GRT Gaz"/>
        <s v="L’intégration paysagère d’un tel site est forcément difficile. Des mesures sont prises dans le projet 3CA et décrites dans le dossier  mis à disposition du public. L’autorité environnementale les a toutefois jugées insuffisantes&#10;&#10;NB - 23ha est la surface en propriété, dont 13ha seront clôturés. La cheminée sera d'une hauteur de 46m à 60m par rapport au sol."/>
        <s v="L’intégration paysagère d’une telle exploitation est effectivement très difficile, ce point a été souligné de nombreuses fois y compris pat l’autorité environnementale dans son avis officiel"/>
        <s v="La décision de prolonger l’enquête a été prise le 20/09/2010 par le commissaire enquêteur avec l’accord de l’autorité organisatrice. Seule l’enquête ICPE est prolongée jusqu’au 14/10/2010 (les raisons invoquées ne s’appliquent pas aux enquêtes DUP et PC)"/>
        <s v="La demande d'autorisation d'exploiter et par conséquent les études d'impact sont basées sur une hypothèse de fonctionnement de 8000 heures par an qui est une hypothèse majorante.&#10;Le rapport PPI 2009, page 59, estime que &quot;si les CCG sont conçus pour un fonctionnement en semi-base (entre 2 000 et 6 000 h/an), leur durée annuelle de fonctionnement s'adaptera aux besoins du système électrique européen (niveau de la demande, production fatale d'électricité par les énergies renouvelables, coût variable de production incluant la valeur des quotas de CO2…). Ainsi, les CCG constitueront un moyen d'ajustement du parc de production et concourront au bon fonctionnement du système électrique.&quot;"/>
        <s v="La dépendance vis-à-vis de l’étranger en termes d’énergie n’est pas nouvelle (pas de pétrole sans l’OPEP, pas de GPS sans les USA, etc.…) et confier des services au bénéfice du public à des entreprises privées constitue un choix de société. &#10;Un changement de politique d’orientation dans ces domaines ne peut s’opérer que par le biais des échéances  électorales. &#10;NB - Bilan énergétique de la France, consommation  gaz: 479TWh ou 42,5Gm3 dont  87% sont des contrats à long terme, dont 32% Norvège, 19% Pays bas, 18% Algérie, 14% Russie, 3% Egypte, 1% Nigeria, 1% Qatar"/>
        <s v="La part des observations générées par l’action des associations dont la dynamique d’opposition à la centrale est forte,  par rapport à l’avis spontané de citoyens « autonomes » sera faite lors de son analyse par le commissaire enquêteur "/>
        <s v="La remarque est plutôt vague et fait un procès d’intention aux élus et au pétitionnaire. L’information ouverte depuis deux ans par le pétitionnaire au sein d’une « maison 3CA » permettant de se renseigner, voire de prendre RDV avec des techniciens  pour appréhender le détail du projet a été mise à profit par de nombreux citoyens. Par ailleurs les élus ont visité le chantier de Bayet en mai 2009 et mai 2010 à deux stades d’avancement différents afin de mieux mesurer l’impact du projet.&#10;L’avis du commissaire enquêteur ne peut être fondé sur un préjugé."/>
        <s v="La remarque manque de précision car elle ne développe pas d’argumentaire chiffré. Les éléments rejetés dans l’atmosphère et recensés dans l’étude d’impact  sont pour certains (notamment dioxyde de souffre)  identifiés comme cancérigènes (source IARC : institut international de recherche contre le cancer), le risque réel dépendant en fait de la concentration.&#10;L’évaluation du risque cancérigène est déterminée sur la base des classifications de l’US-EPA, du CIRC et de l’Union Européenne. Ainsi, lorsque le potentiel cancérigène d’une substance est avéré, une Valeur Toxicologique de Référence pour un risque cancérigène est établie. Cette notion est prise en compte dans le cadre de l’étude d’impact sanitaire. Aucun des agents retenus (NOx, SO2, CO, Poussières) ne présente de risque cancérigène vis-à-vis de la population environnante &#10;Les substances rejetées subissent  une dilution entre le point de rejet et le point d’exposition des populations ; mais bien entendu la dispersion ne s’arrête pas à la frontière d’une commune. &#10;L’inhalation doit s’apprécier en termes de valeur&#10; toxicologique ; sachant que par ailleurs il faut tenir &#10;compte des classes de stabilité atmosphérique &#10;(ce qui est fait en étude d’impact annexe 15). Les valeurs obtenues  &#10;dans l’étude sont inférieures aux seuils limites considérés comme &#10;« à risques » donnés par l’OMS.Par ailleurs l’avis ARS favorable du&#10; 3.8.2010 n'émet ni constat défavorable ni réserve au sujet des &#10;émissions atmosphériques ou de l'étude elle-même.&#10;"/>
        <s v="La société ALPIQ assure en termes d’emploi qu’en dehors de quelques rares postes de « cadres spécifiques » le recrutement sera local"/>
        <s v="La Suisse a ouvert son marché de l'électricité conformément aux principes européens et transpose actuellement les principes et règles du « deuxième paquet » énergie de l'Union européenne. &#10;ALPIQ est partenaire depuis plus de 100 ans sur le transport d'électricité et notamment sur la sécurisation de l'équilibre électrique au travers les échanges transfrontaliers ; et fondateur des lieux d'échange d'électricité powernext. La société est co investisseur dans le parc nucléaire français, avec présence de  400 clients sur Alpiq Energie, production en France&#10;En ce qui concerne La loi NOME il s’agit de l'accès à l'énergie nucléaire pour les distributeurs alimentant des petits clients (Direct Energie, Poweo, GDF Suez) alors qu’Alpiq est positionné sur le secteur des industriels.&#10;Cette observation mêle choix politiques, considérations philosophiques et procès d’intention, il apparaît donc difficile pour le commissaire enquêteur d’en tirer des éléments concrets permettant à partir de ces points de bâtir un argumentaire pour s’opposer au projet soumis à enquête publique. "/>
        <s v="Le CE prend bonne note des conseils de Mr ANDRIEU mais n’a pas attendu ce moment de l’enquête pour se rendre dans différents sites industriels permettant ainsi de compléter ses informations sur le domaine ICPE."/>
        <s v="Le commissaire enquêteur partage l’avis de ce citoyen de Foncquevillers (commune du périmètre de sensibilité) tant sur la complexité du dossier que sur la durée de consultation possible (pourtant conforme au code de l’environnement)."/>
        <s v="Le commissaire enquêteur, ceci  a déjà été affirmé de nombreuses fois, ne peut prendre en compte les procès d’intention et préjugés dans son argumentaire.En ce qui concerne la nullité d’une procédure administrative, tout un chacun l’ayant constaté peut introduire une requête auprès du tribunal administratif ce que Mr CAMUS dans son courrier déclare ne pas vouloir intenter.Une question à ce sujet  a été posée par le commissaire enquêteur au Président du TA de Lille le 5/10/2010 . "/>
        <s v="Le courrier de ce  citoyen  de ACQ recense des observations déjà traitées, et n’amène donc pas d’éléments nouveaux pour l’argumentaire du commissaire enquêteur, elles seront retenues dans la relation comptable des observations (&amp;4.1)."/>
        <s v="Le courrier de ce  citoyen  de AGNY recense des observations déjà traitées, et n’amène donc pas d’éléments nouveaux pour l’argumentaire du commissaire enquêteur, elles seront retenues dans la relation comptable des observations (&amp;4.1)."/>
        <s v="Le courrier de ce  citoyen  de AIX NOULETTES n’amène donc pas d’éléments nouveaux pour l’argumentaire du commissaire enquêteur, sera retenu dans la relation comptable des observations (&amp;4.1)."/>
        <s v="Le courrier de ce  citoyen  de FOUQUIERES les LENS n’amène donc pas d’éléments nouveaux pour l’argumentaire du commissaire enquêteur, sera retenu dans la relation comptable des observations (&amp;4.1)."/>
        <s v="Le courrier de ce  citoyen  de HEBUTERNE  recense des observations déjà traitées, et n’amène donc pas d’éléments nouveaux pour l’argumentaire du commissaire enquêteur, elles seront retenues dans la relation comptable des observations (&amp;4.1)."/>
        <s v="Le courrier de ce  citoyen  de LIENCOURT n’amène donc pas d’éléments nouveaux pour l’argumentaire du commissaire enquêteur, sera retenu dans la relation comptable des observations (&amp;4.1)."/>
        <s v="Le courrier de ce  citoyen  de MONT St ELOI recense des observations déjà traitées, et n’amène donc pas d’éléments nouveaux pour l’argumentaire du commissaire enquêteur, elles seront retenues dans la relation comptable des observations (&amp;4.1)."/>
        <s v="Le courrier de ce  citoyen  de RIVIERE recense des observations déjà traitées, et n’amène donc pas d’éléments nouveaux pour l’argumentaire du commissaire enquêteur, elles seront retenues dans la relation comptable des observations (&amp;4.1)."/>
        <s v="Le courrier de ce  citoyen  de TINCQUES recense des observations déjà traitées, et n’amène donc pas d’éléments nouveaux pour l’argumentaire du commissaire enquêteur, elles seront retenues dans la relation comptable des observations (&amp;4.1)."/>
        <s v="Le courrier de ce  citoyen  de WARLUS recense des observations déjà traitées, et n’amène donc pas d’éléments nouveaux pour l’argumentaire du commissaire enquêteur, elles seront retenues dans la relation comptable des observations (&amp;4.1)."/>
        <s v="Le courrier de ce citoyen  d’ACHIER le GRAND recense plusieurs observations déjà traitées, et n’amène donc pas d’éléments nouveaux pour l’argumentaire du commissaire enquêteur"/>
        <s v="Le courrier de ce citoyen  d’ARRAS recense des observations déjà traitées, et n’amène donc pas d’éléments nouveaux pour l’argumentaire du commissaire enquêteur"/>
        <s v="Le courrier de ce citoyen  de BERLES recense des observations déjà traitées, et n’amène donc pas d’éléments nouveaux pour l’argumentaire du commissaire enquêteur"/>
        <s v="Le courrier de ce citoyen  de BERLES recense plusieurs observations déjà traitées, et n’amène donc pas d’éléments nouveaux pour l’argumentaire du commissaire enquêteur"/>
        <s v="Le courrier de ce citoyen  de LEWARDE recense des observations déjà traitées, et n’amène donc pas d’éléments nouveaux pour l’argumentaire du commissaire enquêteur, elles seront retenues dans la relation comptable des observations (&amp;4.1)."/>
        <s v="Le courrier de ce citoyen  de RIVIERE recense des observations déjà traitées, et n’amène donc pas d’éléments nouveaux pour l’argumentaire du commissaire enquêteur"/>
        <s v="Le courrier de ce citoyen  de SOUASTRE recense des observations déjà traitées, et n’amène donc pas d’éléments nouveaux pour l’argumentaire du commissaire enquêteur"/>
        <s v="Le courrier de ce citoyen  de Wailly recense des observations déjà traitées, et n’amène donc pas d’éléments nouveaux pour l’argumentaire du commissaire enquêteur"/>
        <s v="Le courrier de ce citoyen de ACHICOURT recense plusieurs observations déjà traitées, et n’amène donc pas d’éléments nouveaux pour l’argumentaire du commissaire enquêteur"/>
        <s v="Le courrier de ce citoyen de BERLES au BOIS recense plusieurs observations déjà traitées, et n’amène donc pas d’éléments nouveaux pour l’argumentaire du commissaire enquêteur"/>
        <s v="Le courrier de ce citoyen de FONCQUEVILLERS recense des observations déjà traitées, et n’amène donc pas d’éléments nouveaux pour l’argumentaire du commissaire enquêteur"/>
        <s v="Le courrier de ce citoyen de HANNESCAMPS recense des observations déjà traitées, et n’amène donc pas d’éléments nouveaux pour l’argumentaire du commissaire enquêteur"/>
        <s v="Le courrier de ce citoyen de RIVIERE  recense plusieurs observations déjà traitées, et n’amène donc pas d’éléments nouveaux pour l’argumentaire du commissaire enquêteur"/>
        <s v="Le courrier de ces  citoyens   de BIENVILLERS au BOIS recense des observations déjà traitées, et n’amène donc pas d’éléments nouveaux pour l’argumentaire du commissaire enquêteur, elles seront retenues dans la relation comptable des observations (&amp;4.1)."/>
        <s v="Le courrier de ces citoyens  d’ACHICOURT recense des observations déjà traitées, et n’amène donc pas d’éléments nouveaux pour l’argumentaire du commissaire enquêteur, elles seront retenues dans la relation comptable des observations (&amp;4.1)."/>
        <s v="Le courrier de ces citoyens  de FLINES recense des observations déjà traitées, et n’amène donc pas d’éléments nouveaux pour l’argumentaire du commissaire enquêteur, elles seront retenues dans la relation comptable des observations (&amp;4.1)."/>
        <s v="Le courrier de ces citoyens  de LOOS les LILLE recense des observations déjà traitées, et n’amène donc pas d’éléments nouveaux pour l’argumentaire du commissaire enquêteur, elles seront retenues dans la relation comptable des observations (&amp;4.1)."/>
        <s v="Le courrier de ces citoyens  de VIMY recense des observations déjà traitées, et n’amène donc pas d’éléments nouveaux pour l’argumentaire du commissaire enquêteur, elles seront retenues dans la relation comptable des observations (&amp;4.1)."/>
        <s v="Le courrier de ces citoyens d’ARRAS recense plusieurs observations déjà traitées, et n’amène donc pas d’éléments nouveaux pour l’argumentaire du commissaire enquêteur sauf en ce qui concerne l’atteinte à l’environnement du à l’acheminement du gaz.&#10;Pour ce point, la liaison à créer ne part pas de Dunkerque, car, pour l’alimentation en gaz, 3CA se situe près d’une canalisation de très grande capacité « les hauts de France », située à environ 12,5 kms du site. Quatre tracés possibles de raccordements ont été étudiés par GRT Gaz..  Le moins pénalisant pour l’environnement a été choisi (évitement des zones d’intérêt écologique et des difficultés de forage compte tenu du relief) à partir de Mondicourt, en transitant par Grincourt le Pas, Warlincourt le Pas, Saulty, La Herlière, Humbercamps, Pommier, Berles au Bois, et Monchy au bois."/>
        <s v="Le courrier de ces citoyens de HAVERSKERQUE recense des observations déjà traitées, et n’amène donc pas d’éléments nouveaux pour l’argumentaire du commissaire enquêteur"/>
        <s v="Le courrier de cet  citoyen  de PAS en ARTOIS n’amène donc pas d’éléments nouveaux pour l’argumentaire du commissaire enquêteur, sera retenu dans la relation comptable des observations (&amp;4.1)."/>
        <s v="Le courrier de cette  citoyenne   de CONDE s/Escaut recense des observations déjà traitées, et n’amène donc pas d’éléments nouveaux pour l’argumentaire du commissaire enquêteur"/>
        <s v="Le courrier de cette  citoyenne  de BARLIN recense des observations déjà traitées, et n’amène donc pas d’éléments nouveaux pour l’argumentaire du commissaire enquêteur, elles seront retenues dans la relation comptable des observations (&amp;4.1)."/>
        <s v="Le courrier de cette  citoyenne  de BEAUMETZ les LOGES n’amène donc pas d’éléments nouveaux pour l’argumentaire du commissaire enquêteur, sera retenu dans la relation comptable des observations (&amp;4.1)."/>
        <s v="Le courrier de cette  citoyenne  de BERLES recense des observations déjà traitées, et n’amène donc pas d’éléments nouveaux pour l’argumentaire du commissaire enquêteur"/>
        <s v="Le courrier de cette  citoyenne  de BERLES recense plusieurs observations déjà traitées, et n’amène donc pas d’éléments nouveaux pour l’argumentaire du commissaire enquêteur"/>
        <s v="Le courrier de cette  citoyenne  de BERLES recense plusieurs observations déjà traitées, et n’amène donc pas d’éléments nouveaux pour l’argumentaire du commissaire enquêteur&#10;&#10;Concernant le fait que la région serait une « proie » pour les investisseurs compte tenu de l’absence de zones remarquables, on peut relever que le projet 3CB, du même pétitionnaire,  sur la commune de Bayet (Allier) est proche de quelques centaines de mètres de la zone Natura 2000 &quot;Basse Sioule&quot;. Le projet de cycle combiné 3CB étant compatible avec ce milieu naturel très protégé, le projet a été accueilli favorablement et n'aura pas d'incidence sur la Sioule."/>
        <s v="Le courrier de cette  citoyenne  de FOUQUIERES les LENS  n’amène donc pas d’éléments nouveaux pour l’argumentaire du commissaire enquêteur, sera retenu dans la relation comptable des observations (&amp;4.1)."/>
        <s v="Le courrier de cette  citoyenne  de MAROEUIL recense des observations déjà traitées, et n’amène donc pas d’éléments nouveaux pour l’argumentaire du commissaire enquêteur, elles seront retenues dans la relation comptable des observations (&amp;4.1)."/>
        <s v="Le courrier de cette  citoyenne  de Wailly recense des observations déjà traitées, et n’amène donc pas d’éléments nouveaux pour l’argumentaire du commissaire enquêteur"/>
        <s v="Le courrier de cette  citoyenne de BIACHE St VAAST recense des observations déjà traitées, et n’amène donc pas d’éléments nouveaux pour l’argumentaire du commissaire enquêteur, elles seront retenues dans la relation comptable des observations (&amp;4.1)."/>
        <s v="Le courrier de cette citoyenne  d’ACHICOURT recense des observations déjà traitées, et n’amène donc pas d’éléments nouveaux pour l’argumentaire du commissaire enquêteur"/>
        <s v="Le courrier de cette citoyenne  d’ARRAS recense des observations déjà traitées, et n’amène donc pas d’éléments nouveaux pour l’argumentaire du commissaire enquêteur"/>
        <s v="Le courrier de cette citoyenne  de ACHICOURT recense des observations déjà traitées, et n’amène donc pas d’éléments nouveaux pour l’argumentaire du commissaire enquêteur"/>
        <s v="Le courrier de cette citoyenne  de BERLES recense plusieurs observations déjà traitées, et n’amène donc pas d’éléments nouveaux pour l’argumentaire du commissaire enquêteur"/>
        <s v="Le courrier de cette citoyenne  de MONCHY au BOIS  recense des observations déjà traitées, et n’amène donc pas d’éléments nouveaux pour l’argumentaire du commissaire enquêteur"/>
        <s v="Le courrier de cette citoyenne de HAUTE AVESNES  recense des observations déjà traitées, et n’amène donc pas d’éléments nouveaux pour l’argumentaire du commissaire enquêteur, elles seront retenues dans la relation comptable des observations (&amp;4.1)."/>
        <s v="Le cycle combiné répond aux besoins du système électrique français.&#10;Avec l'ouverture des marchés électriques en Europe, il n'existe aucune contrainte légale pour que les groupes étrangers investissent dans des actifs de production en France.  &#10;Sur ce type de production, il n'existe pas d'incitation financière ni de sanction pour un investissement en France.  Par conséquent l'investissement de 3CA à Monchy n'est pas destiné à permettre une appropriation du marché."/>
        <s v="Le dossier soumis à consultation du public présente le cas de Middle Town à la page 19, art 1-1-2, de l'étude de danger&#10;Il a été démontré par le US Chemical Safety Board que l'accident de Middletown a été provoqué par le recours à des méthodes de travail non utilisées en France, ni par 3CA SAS.&#10;A Middletown (US), les canalisations de gaz ont été nettoyées à l'aide de grandes quantités de gaz naturel lors de la phase de mise en service. Ces &quot;chasses gaz&quot; et la mise à l'air délibérée de ce gaz à l'intérieur même de la centrale puis son ignition a provoqué l'explosion.&#10;En France, cette procédure de nettoyage n'est pas appliquée en raison de sa dangerosité. Pour le nettoyage des tuyauteries gaz, les contractants 3CA auront recours à l'air comprimé, à l'utilisation de différents bouchons de nettoyage, à l'inspection de propreté avant assemblage et à la conservation à l'azote"/>
        <s v="Le dossier soumis à consultation présente une étude de dangers qui peut  être considérée comme crédible (nombre d’évènements pris en compte &gt;300 sur une durée de plus de 20 ans). Les mesures de prévention ont été prises en fonction des résultats obtenus, elles sont décrites dans le dossier, elles sont nombreuses et en adéquation avec les risques encourus. Par ailleurs une tierce expertise (Bureau VERITAS) a été effectuée sur le domaine et confirme les hypothèses retenues. &#10;&#10;Toutefois le risque zéro n’existe pas. Il faut souligner que le projet 3CA n’engendre pas de PPRT mais que des mesures de précaution en matière d’urbanisme pourront être préconisées, notamment pour les deux communes mitoyennes du site.&#10;&#10;En ce qui concerne les emplois, un projet créant plus de 50 emplois en P de C  aujourd’hui, compte tenu du contexte économique ne peut être considéré comme mineur (source CCI Arras)."/>
        <s v="Le manque d’argumentation précise ne permet pas d’apporter de réponse concrète"/>
        <s v="Le problème de la désertification en milieu rural  est ancien. C'est une réalité invoquée dès les années 60.  Depuis une dizaine d’années la tendance semble s’inverser dans les espaces qui ont réussi à se réindustrialiser ou à développer les transports avec le centre urbain le plus proche (source INSEE). L’apport d’emplois nouveaux aurait donc plutôt tendance à inciter les jeunes à se réinstaller. Quant à la dévalorisation immobilière aucune donnée formelle n’est ici apportée pour le démontrer, notamment en raison du prix du terrain (dans les villages de la CCVV on trouve encore du « terrain à bâtir » autour de 40€, prix exceptionnellement bas et incitatif)."/>
        <s v="Le projet 3CA est innovant en termes de choix du système de refroidissement (aérocondenseurs) moins consommateur d’eau, objectif exprimé par le tout récent (21/06/2010, art 1.2.2. et 2.2) &#10;Plan national d’adaptation au changement climatique.&#10;Le process industriel de 3CA (circuit eau vapeur avec de l'eau déminéralisée), les utilités et usages ponctuels (lavage, pompier) nécessitent 35 405m3/an pour une hypothèse majorante  du fonctionnement de l'installation. &#10;Avec un mode de fonctionnement régulier en semi-base et une pluviométrie normale (22497m3/an), l'alimentation d'eau du réseau public sera en réalité dans une fourchette de 0 à 21 456m3/an. &#10;L'avis de l'autorité environnementale mentionne sur la page 2 &quot;l'approvisionnement en eau s'effectuera à partir du réseau public, la consommation est d'environ 35 400m3&quot; pour conclure sur la page 3 &quot;le dossier prévoit une récupération de l'eau pluviale qui devrait conduire à économiser 14 000&quot;.&#10;L’approvisionnement en eau se fera par le réseau public géré par le SIDEP &#10;Grinchon Cojeul qui a été consulté et a estimé la consommation annuelle &#10;attendue raisonnable compte tenu de sa capacité à fournir et de l’état des &#10;infrastructures de distribution à l’horizon de la réalisation du besoin."/>
        <s v="Le risque réel dépend de la concentration. Ces rejets  subissent  une dilution entre le point de rejet et le moment d’exposition des populations. L’inhalation doit s’apprécier en termes de valeur toxicologique ; sachant que par ailleurs il faut tenir compte des classes de stabilité atmosphérique (voir étude d’impact annexe 15). Les valeurs appréciées dans l’étude d’impact sont inférieures aux seuils limites considérés comme « à risques » donnés par l’OMS. &#10;&#10;La phase chantier est effectivement importante et mérite plus d’attention de la part du pétitionnaire."/>
        <s v="Le site de Monchy-au-bois a été choisi à l'issue d'une recherche de sites qui s'est terminée en 2008 (voir chapitre 2.1.4 de la notice descriptive). Le choix a été fait au regard notamment des conditions de raccordement gaz, de la proximité avec le réseau électrique THT 400kV, de l'accueil favorable des élus et acteurs institutionnels locaux et de l'adéquation des contraintes techniques et environnementales du site (activité humaine à proximité, topographique du terrain...).&#10;&#10;Suite au choix de Monchy-au-bois, Alpiq ne dispose – a priori -plus d'aucune autre proposition technique et financière (PTF) de la part du gestionnaire de réseau RTE lui donnant le droit d'injecter sur un autre poste électrique ou ligne électrique."/>
        <s v="Les arguments de la réponse du ministre seront étudiés par le commissaire enquêteur dès lors que cette réponse lui sera transmise personnellement en copie avant la clôture de l’enquête publique."/>
        <s v="Les arguments de Monsieur ALLARD sont, pour la majorité d’entre eux,  traités dans les éléments techniques des précédentes observations.&#10;Pour les éléments nouveaux :&#10;   dans le DDAE les orientations du SDAGE par exemple sont prises en compte alors que celles du plan climat pays d’Artois ne le sont pas. Ceci est réglementaire, ce plan ne figurant pas encore dans les textes à prendre en compte dans la région Nord-PdC pour les ICPE. Mais cette confrontation mériterait d’être réalisée,&#10;-   le dossier n’a pas à prendre en compte l’arrivée du gaz car dès lors que la conduite de GRT Gaz aura un certain diamètre pour une certaine longueur, elle sera soumise à autorisation et à enquête publique (longueur en m x par diamètre en m &gt; 5000),&#10;-   en ce qui concerne les caractéristiques techniques des matériels non encore choisis, &#10; ???&#10;Alpiq peut il apporter précisions"/>
        <s v="Les arguments développés sont cohérents et peu contestables. En effet l’intégration paysagère d’un tel site est impossible. On ne peut qu’atténuer l’aspect visuel négatif par différentes dispositions forcément insuffisantes. Le pétitionnaire doit réfléchir sur ce point dont la faiblesse a également été soulignée par l’autorité environnementale dans son avis.&#10;&#10;NB – à titre de  comparaison, les premières habitations pour le projet du même pétitionnaire situé à BAYET (3CB) se situent à 480m du périmètre d'exploitation."/>
        <s v="Les choix en matière énergétique sont toujours le résultat d’un compromis et les rendements voisins d e100% sont exceptionnels, il faut répondre à un besoin d’énergie électrique et pallier les déficits de production des énergies renouvelables.&#10;Pour les autres éléments de cette observation, ils ont déjà été traités précédemment, et n’amènent  donc pas d’éléments nouveaux pour l’argumentaire du commissaire enquêteur&#10;&#10;NB - L’utilisation d’une chaudière seule produisant de la vapeur pour alimenter une turbine à vapeur et produire de l’électricité présenterait un rendement beaucoup plus faible qu’une centrale à cycle combiné. Par ailleurs,  le rendement d’une chaudière pour production de chaleur n’est pas comparable au rendement d’une installation de production d’électricité, ces deux objets n’ayant pas la même fonction."/>
        <s v="Les observations contenant une énumération d’impact sur l’environnement, sans précision chiffrée ou contestation claire, alors que ces domaines sont détaillés et argumentés au niveau de l’étude d’impact, peuvent difficilement être exploitées par le commissaire enquêteur pour l’argumentaire, nécessairement solide, de son avis."/>
        <s v="Les observations de ce citoyen  de BERLES au BOIS recensent des éléments  déjà traités précédemment et n’amènent donc pas d’arguments  nouveaux pour l’avis du commissaire enquêteur"/>
        <s v="Les observations de ce citoyen  de BIENVILLERS au BOIS recensent des éléments  déjà traités précédemment et n’amènent donc pas d’éléments nouveaux pour l’argumentaire du commissaire enquêteur"/>
        <s v="Les observations de ce citoyen  de RIVIERE recensent des éléments  déjà traités précédemment et n’amènent donc pas d’éléments nouveaux pour l’argumentaire du commissaire enquêteur sauf pour l’évocation d’un non respect possible des maintenances par l’industriel afin de produire plus encore"/>
        <s v="Les observations de ce citoyen  de WAILLY recensent des éléments  déjà traités précédemment et n’amènent donc pas d’arguments  nouveaux pour l’avis du commissaire enquêteur"/>
        <s v="Les observations de ce citoyen de BERLES au BOIS recensent des éléments  déjà traités précédemment et n’amènent donc pas d’arguments  nouveaux pour l’avis du commissaire enquêteur"/>
        <s v="Les observations de ce citoyen de BIENVILLERS au BOIS recensent des éléments  déjà traités précédemment et n’amènent donc pas d’arguments  nouveaux pour l’avis du commissaire enquêteur"/>
        <s v="Les observations de ce citoyen de FONCQUEVILLIERS recensent des éléments déjà traités précédemment et n’amène donc pas d’arguments nouveaux au CE, sauf en ce qui concerne les effets de la ligne souterraine §THT pour rejoindre le RTE et les risques d’inondation.Commentaire ???"/>
        <s v="Les observations de ce citoyen de HUMBERCAMPS recensent des éléments  déjà traités précédemment et n’amènent donc pas d’arguments  nouveaux pour l’avis du commissaire enquêteur"/>
        <s v="Les observations de ce citoyen de MONCHY au BOIS recensent des éléments  déjà traités précédemment et n’amènent donc pas d’arguments  nouveaux pour l’avis du commissaire enquêteur"/>
        <s v="Les observations de ce citoyen de MONCHY au BOIS recensent des éléments déjà traités dans les contributions précédentes et n’amènent pas d’éléments nouveaux supplémentaires pour l’argumentaire du commissaire enquêteur&#10;&#10;Le dossier du permis de construire, également en enquête,  présente des détails architecturaux plus précis (coupes, plans de masse, aménagement)."/>
        <s v="Les observations de ce citoyen de RIVIERE recensent des éléments  déjà traités précédemment et n’amènent donc pas d’arguments  nouveaux pour l’avis du commissaire enquêteur"/>
        <s v="Les observations de ce citoyen de RIVIERE recensent des éléments  déjà traités précédemment et n’amènent donc pas d’arguments  nouveaux pour l’avis du commissaire enquêteur, elles seront retenues dans la relation comptable des observations (&amp;4.1)."/>
        <s v="Les observations de ce citoyen de RIVIERE recensent des éléments  déjà traités précédemment et n’amènent donc pas d’arguments  vraiment nouveaux pour l’avis du commissaire enquêteur.&#10;&#10;Toutefois la contradiction soulignée entre politique nationale et locale mérite d’être examinée…&#10;&#10;Que peut-on en dire :  ???"/>
        <s v="Les observations de ces citoyens d’ARRAS recensent des éléments  déjà traités précédemment et n’amènent donc pas d’arguments  nouveaux pour l’avis du commissaire enquêteur, elles seront retenues dans la relation comptable des observations (&amp;4.1)."/>
        <s v="Les observations de ces citoyens de BAILLEULMONT recensent des éléments  déjà traités précédemment et n’amènent donc pas d’arguments  nouveaux pour l’avis du commissaire enquêteur"/>
        <s v="Les observations de ces citoyens de BAILLEULMONT recensent des éléments  déjà traités précédemment et n’amènent donc pas d’arguments  nouveaux pour l’avis du commissaire enquêteur, elles seront retenues dans la relation comptable des observations (&amp;4.1)."/>
        <s v="Les observations de ces citoyens de BERLES au BOIS recensent des éléments  déjà traités précédemment et n’amènent donc pas d’arguments  nouveaux pour l’avis du commissaire enquêteur"/>
        <s v="Les observations de ces citoyens de BIENVILLERS au BOIS recensent des éléments  déjà traités précédemment et n’amènent donc pas d’arguments  nouveaux pour l’avis du commissaire enquêteur"/>
        <s v="Les observations de ces citoyens de BIENVILLERS au BOIS recensent des éléments  déjà traités précédemment et n’amènent donc pas d’arguments  nouveaux pour l’avis du commissaire enquêteur, elles seront retenues dans la relation comptable des observations (&amp;4.1)."/>
        <s v="Les observations de ces citoyens de CALUIRE  recensent des éléments  déjà traités précédemment et n’amènent donc pas d’arguments  nouveaux pour l’avis du commissaire enquêteur.&#10;&#10;L’article joint sera étudié par le commissaire enquêteur dans le cadre de son argumentation."/>
        <s v="Les observations de ces citoyens de MONCHY au BOIS  recensent des éléments  déjà traités précédemment et n’amènent donc pas d’arguments  nouveaux pour l’avis du commissaire enquêteur"/>
        <s v="Les observations de ces citoyens de MONCHY au BOIS recensent des éléments  déjà traités précédemment et n’amènent donc pas d’arguments  nouveaux pour l’avis du commissaire enquêteur"/>
        <s v="Les observations de ces citoyens de POMMIER recensent des éléments  déjà traités précédemment et n’amènent donc pas d’arguments  nouveaux pour l’avis du commissaire enquêteur, elles seront retenues dans la relation comptable des observations (&amp;4.1)."/>
        <s v="Les observations de ces citoyens de RIVIERE recensent des éléments  déjà traités précédemment et n’amènent donc pas d’arguments  nouveaux pour l’avis du commissaire enquêteur"/>
        <s v="Les observations de ces citoyens de RIVIERE recensent des éléments  déjà traités précédemment et n’amènent donc pas d’arguments  nouveaux pour l’avis du commissaire enquêteur, elles seront retenues dans la relation comptable des observations (&amp;4.1)."/>
        <s v="Les observations de cette  citoyenne  de BERLES au BOIS recensent des éléments  déjà traités précédemment et n’amènent donc pas d’arguments  nouveaux pour l’avis du commissaire enquêteur"/>
        <s v="Les observations de cette  citoyenne de RIVIERE recensent des éléments  déjà traités précédemment et n’amènent donc pas d’arguments  nouveaux pour l’avis du commissaire enquêteur"/>
        <s v="Les observations de cette citoyenne de BERLES au BOIS sont  clairement exposées et originales sur le fond. Il ne s’agit pas d’une opposition non argumentée au projet,  mais de propositions intéressantes à soumettre au pétitionnaire. "/>
        <s v="Les observations de cette citoyenne de GOUY en ARTOIS recensent des éléments  déjà traités précédemment et n’amènent donc pas d’arguments  nouveaux pour l’avis du commissaire enquêteur"/>
        <s v="Les observations de cette citoyenne de HUMBERCAMPS recensent des éléments  déjà traités précédemment (en dehors de l’annonce tardive du projet) et n’amènent donc pas d’arguments  nouveaux pour l’avis du commissaire enquêteur.&#10;&#10;En ce qui concerne l’annonce tardive, cet argument est peu acceptable compte tenu de l’information faite et du nombre d’articles parus dans la presse locale depuis 2008."/>
        <s v="Les observations de cette citoyenne de POMMIER recensent des éléments  déjà traités précédemment et n’amènent donc pas d’arguments  nouveaux pour l’avis du commissaire enquêteur"/>
        <s v="Les observations de cette citoyenne de RIVIERE  recensent des éléments  déjà traités précédemment et n’amènent donc pas d’arguments  nouveaux pour l’avis du commissaire enquêteur"/>
        <s v="Les observations de cette citoyenne de RIVIERE, très clairement exposées, recensent des éléments déjà traités dans les contributions précédentes et n’amènent pas d’éléments nouveaux supplémentaires pour l’argumentaire du commissaire enquêteur"/>
        <s v="Les observations de TDR (Monchy au Bois)  recensent des éléments  déjà traités précédemment et n’amènent donc pas d’éléments nouveaux pour l’argumentaire du commissaire enquêteur sauf sur la notion de rendement énergétique de la centrale et la comparaison en termes de consommation de gaz"/>
        <s v="Les procès d’intention fait aux élus ne peuvent servir d’argumentaire au commissaire enquêteur, d’autant que dans le cas d e ce projet, ces élus résident à proximité du site envisagé pour l’implantation donc ils subiront les mêmes nuisances que leurs concitoyens … quant à leur notoriété,  l’impression du Commissaire enquêteur, vu les remarques qui lui sont faites, est plutôt que l’impact sera  négatif ! "/>
        <s v="Les produits corrosifs, toxiques ou dangereux sont recensés dans le Dossier de Demande d’Autorisation d’Exploiter Les dangers et risques liés à ces produits y sont également étudiés. Au vu de leur quantité, ces produits ne sont pas classés au titre de la nomenclature des Installations Classées pour la Protection de l’Environnement. Les modes et règles de stockage sont respectés. Ils sont sécurisés et n’entraînent pas de risque toxique significatif pour l’homme. En cas d’incendie sur le site, au vu de leur quantité, ces produits n’engendreraient pas de fumées toxiques significatives comme pourraient l’être les fumées toxiques suite à l’incendie d’un entrepôt de matières plastiques par exemple. "/>
        <s v="Les rapports officiels sont à examiner de très près afin de vérifier le bien fondé de cette argumentation.&#10;&#10;&#10;Les éléments relatifs à la flexibilité  sont à vérifier auprès du pétitionnaire"/>
        <s v="Les territoires possédant une faune remarquable ou disposant d’espèces en voie de disparation à protéger ont été recensés par le ministère de l’environnement  depuis 1982 et font l’objet d’une caractérisation par des ZNIEFF dont les contours sont particulièrement observés lors des enquêtes publiques (notamment ICPE). Ce n’est pas le cas dans la zone d’étude pour le projet 3CA. Celle-ci  ne figure pas sur un zonage de protection et d’inventaire (ZNIEFF), une zone importante pour la conservation des oiseaux (ZICO), un site inscrit, une zone NATURA 2000, ou encore un corridor écologique.&#10;Enfin il faut tenir compte des éléments suivants :&#10;- l'avis de l'autorité environnementale indique dans l'article II.1 &quot;Le projet a fait l'objet d'une expertise faunistique et floristique de qualité&quot;.&#10;- il s'agit de terres agricoles exploitées actuellement &#10;- l'absence de rejet d'eau industrielle  dans le milieu naturel (recyclage et évacuation dans une filière spécialisée) et la faible présence de produits chimiques permet de dire qu'il n'y aura pas d’impact sur l'eau&#10;- il y aura une  « végétalisation » sur site et donc enrichissement de la faune."/>
        <s v="Lettre d’une vingtaine de pages, très documentée et fort bien écrite qui a le mérite de réaliser une large synthèse de tous les axes développés par les citoyens (nombreux) qui se sont exprimés pour s’opposer au projet.Elle n’apporte pas d’éléments originaux par rapport aux dizaines d’observations précédemment relevées."/>
        <s v="Lettre remarquable de qualité d’écriture qui dénonce la surenchère des opposants au projet. Avis favorable à l’implantation de 3CA"/>
        <s v="Manque de précision dans cette observation, de quels médecins s’agit-il ? Aucun d’entre eux  ne s’est manifesté (au jour de la prolongation de l’enquête) auprès du commissaire enquêteur pour consulter le dossier d’enquête"/>
        <s v="Mr CAMUS est – a priori- un opposant déclaré du Pdt de la CCVV et lui fait ici un procès d’intention, en effet ces observations laissent entendre :&#10;-que les conseillers n’ont pas le courage de leurs opinions,&#10;-que l’étude d’impact n’est pas crédible&#10;-que la Défense donne des avis en « demi-teinte » ce qui est inconcevable en matière de sécurité aérienne."/>
        <s v="Observation émanant d’un chef de clinique en pédiatrie du CHRU de LILLE…mais non argumentée"/>
        <s v="Observation superflue et inutile, tous les courriers transmis en mairie sont enregistrés (cf code de l’environnement, déroulement de l’enquête publique)"/>
        <s v="Par rapport aux différents sites considérés « à risques » et recensés au niveau du plan Vigipirate, le projet 3CA ne présente pas un « attrait » majeur et il est sécurisé par de nombreux moyens de surveillance (présentés dans le dossier de demande d’autorisation) et la présence sur site  H24 de personnel."/>
        <s v="Pas d’argument exploitable pour le commissaire enquêteur en dehors de la comptabilisation du refus du projet"/>
        <s v="Pas d’argument exploitable pour le commissaire enquêteur en dehors de la comptabilisation du refus du projet.&#10;&#10;En ce qui concerne une éventuelle rencontre avec le commissaire enquêteur, ce citoyen qui se réclame de l’association RNP doit pourtant connaître la marche à suivre et les créneaux potentiels possibles ! largement diffusés par l’association (tract, presse, etc…)"/>
        <s v="Pétition contre la centrale mais sans aucun argumentaire, "/>
        <s v="Procès d’intention fait à la CCVV qui aurait intentionnellement édité cet errata afin de limiter la portée de l’enquête.&#10;&#10;Le CE pense qu’il s’agit plutôt d’une formulation malheureuse. L’accès à l’enquête est à tout public qui souhaite s’exprimer  conformément au code de l’environnement"/>
        <s v="Quelqu’un a une idée de réponse ??? je suis preneur"/>
        <s v="Sans objet"/>
        <s v="Toutes ces demandes sont inutiles car le code de l’environnement, en matière d’enquête publique prévoit :&#10;-que tous les courriers sont visés, enregistrés, joints au registre par le CE (et qu’ils sont consultables après enregistrement par le public, de façon similaire à la consultation du registre).&#10;Lors de la publicité de prolongation de l’enquête ICPE, la CCVV, à la demande du commissaire enquêteur,  rappellera que l’enquête est ouverte à tout public et non limitée aux communes du périmètre de sensibilité ICPE."/>
        <s v="Un sujet de réflexion pour le pétitionnaire ???"/>
        <s v="xxxx"/>
        <m/>
      </sharedItems>
    </cacheField>
    <cacheField name="Avis CE_suite" numFmtId="0">
      <sharedItems containsBlank="1" count="79" longText="1">
        <s v="???"/>
        <s v="A confronter si d’autres avis identiques sont émis"/>
        <s v="A conserver pour le mémoire en réponse et l’avis, il peut être envisagé de préciser les mesures de contrôle à faire une fois la centrale en exploitation et de réaliser un état de référence actuel incontestable des rejets."/>
        <s v="A conserver pour mémoire en réponse et avis"/>
        <s v="A retenir en question annexeAttente de réponse du TA (qui ne devrait pas être différente de celle des juristes d’ALPIQ….A suivre"/>
        <s v="A retenir pour  une éventuelle réserve ou recommandation sur les durées de fonctionnement en cas d’avis favorable"/>
        <s v="A retenir pour l’analyse objective des observations du public"/>
        <s v="A retenir pour l’argumentaire de l’avis, cette justification du besoin est un point clef de l’enquête publique."/>
        <s v="A retenir pour l’avis  au niveau de la justification du besoin&#10;&#10;Elément à retenir&#10;pour le mémoire en réponse et l’avis (recommandation ou réserve éventuelle)&#10;"/>
        <s v="A retenir pour l’avis,  afin d’émettre une recommandation à la préfecture en matière de consultation de dossier ICPE"/>
        <s v="A retenir pour l’avis, point important de l’argumentaire"/>
        <s v="A retenir pour l’avis, point qui peut faire l’objet de recommandations"/>
        <s v="A retenir pour le mémoire en réponse"/>
        <s v="A retenir pour le mémoire en réponse et l’avis"/>
        <s v="A retenir pour le mémoire en réponse et l’avis Peut-on disposer des monographies d’emploi de ces futurs postes ??? pour confirmer ce recrutement "/>
        <s v="A retenir pour le mémoire en réponse et l’avis, des recommandations pourront être faites dans ce domaine au pétitionnaire."/>
        <s v="A retenir pour le mémoire en réponse et l’avis, peut faire l’objet d’une réserve demandant la planification précise de cette étude archéologique ou la validation des conclusions&#10;&#10;Il sera utile pour l’avis d’évaluer les dispositions prises dans le dossier et éventuellement de faire une réserve ou une recommandation en cas d’avis favorable."/>
        <s v="A retenir pour le mémoire en réponse et l’avis."/>
        <s v="A retenir pour le mémoire en réponse et pour l’avis, des recommandations peuvent être faites au pétitionnaire dans ce domaine."/>
        <s v="A retenir pour le rapport au paragraphe 4.1 (rubrique « pétitions »  )"/>
        <s v="A retenir pour mémoire en réponse et avis"/>
        <s v="A retenir pour mémoire en réponse et avis  "/>
        <s v="A retenir pour mémoire en réponse et avis du commissaire enquêteur"/>
        <s v="Avis CE  sur suite à donner"/>
        <s v="Ces éléments ne peuvent raisonnablement entrer dans l’argumentaire qui sou tend l’avis du commissaire enquêteur"/>
        <s v="Cette étude fait l’objet d’un paragraphe spécifique du rapport d’enquête"/>
        <s v="De nombreux éléments d’argumentaire à retenir pour le rapport final"/>
        <s v="Des éléments intéressant pour l’argumentaire du commissaire enquêteur et pour l’avis "/>
        <s v="Des éléments intéressant pour l’argumentaire du commissaire enquêteur. A retenir pour l’avis"/>
        <s v="Elément retenu dans la relation comptable des observations"/>
        <s v="Etude éventuelle"/>
        <s v="Etude qui fera l’objet d’un paragraphe particulier du rapport du CE"/>
        <s v="Idem"/>
        <s v="Idem 254"/>
        <s v="Idem à observation&#10;001RI01EC"/>
        <s v="Idem à observation&#10;003RI03EE"/>
        <s v="Idem à observation 001RI01EC&#10;&#10;&#10;Pas d’action à retenir pour cette observation"/>
        <s v="Idem à observation 001RI01EC&#10;&#10;002R102EC&#10;&#10;A la décharge du pétitionnaire, il est à noter que dans le référentiel pour la constitution d’un Dossier de Demande d’Autorisation d’Exploiter (DDAE) des installations classées en Nord Pas-de-Calais, et rédigé par le Ministère (MEEDDAT), le plan climat Nord-Pas-de-Calais n’est pas cité. Il ne s’agit donc pas d’une pièce réglementaire du DDAE&#10;&#10;A conserver toutefois pour l’avis ; peut faire l’objet d’une réserve ou d’une recommandation"/>
        <s v="Idem à observation 001RI01EC&#10;&#10;A retenir pour le mémoire en réponse "/>
        <s v="Idem à observation 006RI06EP"/>
        <s v="Idem à observation 47AR02CJ"/>
        <s v="Idem à observation001RI01EC"/>
        <s v="Idem observation"/>
        <s v="Idem observation&#10;088MY23EE"/>
        <s v="Idem observation  088MY23EE"/>
        <s v="Idem observation 001RI01EC"/>
        <s v="Idem observation 001RI01EC&#10;&#10;Elément à retenir Pour mémoire en réponse et recommandation ou réserve éventuelle"/>
        <s v="Idem observation 001RI01EC&#10;&#10;Idem observation 005RI05ER"/>
        <s v="Idem observation 001RI01EC&#10;&#10;Idem observation 018AR01EC"/>
        <s v="Idem observation 001RI01EC&#10;&#10;La limitation ou « l’encadrement » du temps de fonctionnement de la centrale pourrait faire l’objet d’une réserve ou d’une recommandation à l’avis délivré par le CE s’il est favorable"/>
        <s v="Idem observation 001RI01EC&#10;&#10;Pas d’action à retenir pour cette observation&#10;&#10;Pas d’action à retenir pour cette observation"/>
        <s v="Idem observation 007RI07EP"/>
        <s v="Idem observation 018AR01EC"/>
        <s v="Idem observation 018AR01EC  + 002R102EC"/>
        <s v="Idem observation 047AR02CJ"/>
        <s v="Idem observation 088MY23EE "/>
        <s v="Idem observations 001RI01EC et 018AR01EC"/>
        <s v="Il est toujours possible de rester sceptique malgré la caution de tels organismes. Difficile pour le CE d’entreprendre d’autres recherches. "/>
        <s v="Il sera utile de se poser la question du nombre nécessaire de CCG pour satisfaire en production d’électricité,  le besoin national à l’horizon 2020"/>
        <s v="Le CE ne comprend pas la déduction faite relative à la maîtrise de risque. &#10;&#10;Pas d’action particulière pour cette observation"/>
        <s v="Les éléments nouveaux seront retenus pour le mémoire en réponse et pour l’argumentaire de l’avis du CE.&#10;&#10;Les éléments déjà connus ont été pris en compte sur d’autres observations du public"/>
        <s v="Pas d’action à envisager pour cette observation&#10;Mais peut être retenu pour l’avis (aspect positif en termes d’emploi)"/>
        <s v="Pas d’action à retenir pour cette observation"/>
        <s v="Pas d’action à retenir pour cette observation, mais élément intéressant pour l’argumentaire de l’avis"/>
        <s v="Pas d’action à retenir pour cette observation.&#10;Pour l’avis, effets non cumulatif des ICPE de la zone avec 3CA"/>
        <s v="Pas d’action particulière nouvelle pour ces observations"/>
        <s v="Pas d’action particulière nouvelle pour ces observations&#10;&#10;Elément retenu dans la relation comptable des observations"/>
        <s v="Pas d’action particulière nouvelle pour cette  observation"/>
        <s v="Pas d’action particulière nouvelle pour cette observation"/>
        <s v="Pas d’action particulière nouvelle pour cette observation en dehors d e l’étude de l’article de Mr René MOMPER"/>
        <s v="Pas d’action particulière pour cette observation"/>
        <s v="Pas d’action particulière pour cette observation "/>
        <s v="Pas d’action particulière pour cette observation qui entrera toutefois en 4.1 du rapport dans le paragraphe relatif à la relation comptable des observations"/>
        <s v="Pas d’action particulière. Ce courrier a été retenu au &amp; 4.1 «relation comptable des observations »."/>
        <s v="Pas d’action particulière. Elément retenu dans la relation comptable des observations"/>
        <s v="Point à retenir pour le mémoire en réponse et en argumentaire de l’avis"/>
        <s v="Point important à  conserver pour le mémoire en réponse et l’avis.&#10;&#10;NB - Il aurait été intéressant d’avoir un état de référence du niveau réel des rejets dans la zone des quatre « récepteurs » (Monchy, Bienvillers, Berles, Hannescamps)  retenus pour la simulation.&#10;"/>
        <s v="Point nouveau à retenir pour l’argumentaire du CE."/>
        <m/>
      </sharedItems>
    </cacheField>
  </cacheFields>
</pivotCacheDefinition>
</file>

<file path=xl/pivotCache/pivotCacheRecords1.xml><?xml version="1.0" encoding="utf-8"?>
<pivotCacheRecords xmlns="http://schemas.openxmlformats.org/spreadsheetml/2006/main" xmlns:r="http://schemas.openxmlformats.org/officeDocument/2006/relationships" count="298">
  <r>
    <x v="4"/>
    <x v="297"/>
    <x v="53"/>
    <x v="77"/>
    <x v="3"/>
    <x v="8"/>
    <x v="166"/>
    <x v="109"/>
    <x v="1"/>
    <x v="25"/>
    <x v="41"/>
    <x v="23"/>
  </r>
  <r>
    <x v="0"/>
    <x v="0"/>
    <x v="42"/>
    <x v="0"/>
    <x v="1"/>
    <x v="0"/>
    <x v="164"/>
    <x v="147"/>
    <x v="2"/>
    <x v="6"/>
    <x v="62"/>
    <x v="76"/>
  </r>
  <r>
    <x v="0"/>
    <x v="1"/>
    <x v="42"/>
    <x v="1"/>
    <x v="1"/>
    <x v="0"/>
    <x v="164"/>
    <x v="150"/>
    <x v="2"/>
    <x v="15"/>
    <x v="49"/>
    <x v="58"/>
  </r>
  <r>
    <x v="0"/>
    <x v="2"/>
    <x v="42"/>
    <x v="2"/>
    <x v="1"/>
    <x v="2"/>
    <x v="164"/>
    <x v="135"/>
    <x v="2"/>
    <x v="34"/>
    <x v="119"/>
    <x v="62"/>
  </r>
  <r>
    <x v="0"/>
    <x v="3"/>
    <x v="42"/>
    <x v="3"/>
    <x v="1"/>
    <x v="6"/>
    <x v="164"/>
    <x v="138"/>
    <x v="2"/>
    <x v="21"/>
    <x v="59"/>
    <x v="62"/>
  </r>
  <r>
    <x v="0"/>
    <x v="4"/>
    <x v="42"/>
    <x v="4"/>
    <x v="1"/>
    <x v="3"/>
    <x v="164"/>
    <x v="151"/>
    <x v="2"/>
    <x v="12"/>
    <x v="18"/>
    <x v="61"/>
  </r>
  <r>
    <x v="0"/>
    <x v="5"/>
    <x v="42"/>
    <x v="5"/>
    <x v="1"/>
    <x v="6"/>
    <x v="164"/>
    <x v="113"/>
    <x v="2"/>
    <x v="21"/>
    <x v="36"/>
    <x v="62"/>
  </r>
  <r>
    <x v="0"/>
    <x v="6"/>
    <x v="42"/>
    <x v="6"/>
    <x v="1"/>
    <x v="6"/>
    <x v="164"/>
    <x v="112"/>
    <x v="2"/>
    <x v="21"/>
    <x v="40"/>
    <x v="64"/>
  </r>
  <r>
    <x v="3"/>
    <x v="7"/>
    <x v="7"/>
    <x v="7"/>
    <x v="1"/>
    <x v="0"/>
    <x v="94"/>
    <x v="56"/>
    <x v="2"/>
    <x v="15"/>
    <x v="30"/>
    <x v="2"/>
  </r>
  <r>
    <x v="0"/>
    <x v="8"/>
    <x v="37"/>
    <x v="0"/>
    <x v="0"/>
    <x v="4"/>
    <x v="95"/>
    <x v="185"/>
    <x v="2"/>
    <x v="44"/>
    <x v="61"/>
    <x v="62"/>
  </r>
  <r>
    <x v="0"/>
    <x v="9"/>
    <x v="37"/>
    <x v="1"/>
    <x v="0"/>
    <x v="6"/>
    <x v="95"/>
    <x v="189"/>
    <x v="2"/>
    <x v="21"/>
    <x v="64"/>
    <x v="78"/>
  </r>
  <r>
    <x v="0"/>
    <x v="10"/>
    <x v="37"/>
    <x v="2"/>
    <x v="0"/>
    <x v="2"/>
    <x v="95"/>
    <x v="184"/>
    <x v="2"/>
    <x v="34"/>
    <x v="165"/>
    <x v="63"/>
  </r>
  <r>
    <x v="0"/>
    <x v="11"/>
    <x v="37"/>
    <x v="3"/>
    <x v="1"/>
    <x v="0"/>
    <x v="95"/>
    <x v="187"/>
    <x v="2"/>
    <x v="16"/>
    <x v="2"/>
    <x v="34"/>
  </r>
  <r>
    <x v="0"/>
    <x v="12"/>
    <x v="37"/>
    <x v="4"/>
    <x v="0"/>
    <x v="1"/>
    <x v="96"/>
    <x v="188"/>
    <x v="2"/>
    <x v="22"/>
    <x v="46"/>
    <x v="62"/>
  </r>
  <r>
    <x v="0"/>
    <x v="13"/>
    <x v="37"/>
    <x v="5"/>
    <x v="0"/>
    <x v="3"/>
    <x v="96"/>
    <x v="186"/>
    <x v="2"/>
    <x v="12"/>
    <x v="8"/>
    <x v="35"/>
  </r>
  <r>
    <x v="0"/>
    <x v="14"/>
    <x v="37"/>
    <x v="6"/>
    <x v="0"/>
    <x v="2"/>
    <x v="58"/>
    <x v="68"/>
    <x v="2"/>
    <x v="32"/>
    <x v="178"/>
    <x v="73"/>
  </r>
  <r>
    <x v="0"/>
    <x v="15"/>
    <x v="37"/>
    <x v="7"/>
    <x v="0"/>
    <x v="2"/>
    <x v="74"/>
    <x v="68"/>
    <x v="2"/>
    <x v="32"/>
    <x v="178"/>
    <x v="73"/>
  </r>
  <r>
    <x v="0"/>
    <x v="16"/>
    <x v="15"/>
    <x v="0"/>
    <x v="0"/>
    <x v="2"/>
    <x v="144"/>
    <x v="139"/>
    <x v="2"/>
    <x v="32"/>
    <x v="39"/>
    <x v="8"/>
  </r>
  <r>
    <x v="0"/>
    <x v="17"/>
    <x v="4"/>
    <x v="0"/>
    <x v="0"/>
    <x v="2"/>
    <x v="61"/>
    <x v="181"/>
    <x v="2"/>
    <x v="15"/>
    <x v="7"/>
    <x v="37"/>
  </r>
  <r>
    <x v="0"/>
    <x v="18"/>
    <x v="42"/>
    <x v="7"/>
    <x v="1"/>
    <x v="0"/>
    <x v="91"/>
    <x v="162"/>
    <x v="2"/>
    <x v="15"/>
    <x v="121"/>
    <x v="46"/>
  </r>
  <r>
    <x v="0"/>
    <x v="19"/>
    <x v="42"/>
    <x v="8"/>
    <x v="1"/>
    <x v="0"/>
    <x v="113"/>
    <x v="161"/>
    <x v="2"/>
    <x v="15"/>
    <x v="6"/>
    <x v="49"/>
  </r>
  <r>
    <x v="0"/>
    <x v="20"/>
    <x v="7"/>
    <x v="1"/>
    <x v="0"/>
    <x v="2"/>
    <x v="39"/>
    <x v="144"/>
    <x v="2"/>
    <x v="32"/>
    <x v="55"/>
    <x v="15"/>
  </r>
  <r>
    <x v="0"/>
    <x v="21"/>
    <x v="7"/>
    <x v="2"/>
    <x v="0"/>
    <x v="2"/>
    <x v="39"/>
    <x v="143"/>
    <x v="2"/>
    <x v="32"/>
    <x v="38"/>
    <x v="16"/>
  </r>
  <r>
    <x v="0"/>
    <x v="22"/>
    <x v="7"/>
    <x v="3"/>
    <x v="0"/>
    <x v="0"/>
    <x v="39"/>
    <x v="142"/>
    <x v="2"/>
    <x v="15"/>
    <x v="2"/>
    <x v="42"/>
  </r>
  <r>
    <x v="0"/>
    <x v="23"/>
    <x v="7"/>
    <x v="4"/>
    <x v="0"/>
    <x v="1"/>
    <x v="39"/>
    <x v="142"/>
    <x v="2"/>
    <x v="22"/>
    <x v="117"/>
    <x v="11"/>
  </r>
  <r>
    <x v="0"/>
    <x v="24"/>
    <x v="37"/>
    <x v="8"/>
    <x v="0"/>
    <x v="0"/>
    <x v="71"/>
    <x v="72"/>
    <x v="2"/>
    <x v="15"/>
    <x v="3"/>
    <x v="42"/>
  </r>
  <r>
    <x v="0"/>
    <x v="25"/>
    <x v="42"/>
    <x v="9"/>
    <x v="0"/>
    <x v="0"/>
    <x v="80"/>
    <x v="52"/>
    <x v="2"/>
    <x v="15"/>
    <x v="2"/>
    <x v="45"/>
  </r>
  <r>
    <x v="3"/>
    <x v="26"/>
    <x v="42"/>
    <x v="10"/>
    <x v="0"/>
    <x v="7"/>
    <x v="80"/>
    <x v="117"/>
    <x v="2"/>
    <x v="26"/>
    <x v="120"/>
    <x v="10"/>
  </r>
  <r>
    <x v="3"/>
    <x v="27"/>
    <x v="42"/>
    <x v="11"/>
    <x v="0"/>
    <x v="1"/>
    <x v="80"/>
    <x v="118"/>
    <x v="2"/>
    <x v="8"/>
    <x v="172"/>
    <x v="18"/>
  </r>
  <r>
    <x v="0"/>
    <x v="28"/>
    <x v="37"/>
    <x v="9"/>
    <x v="0"/>
    <x v="6"/>
    <x v="109"/>
    <x v="180"/>
    <x v="2"/>
    <x v="21"/>
    <x v="34"/>
    <x v="62"/>
  </r>
  <r>
    <x v="3"/>
    <x v="29"/>
    <x v="13"/>
    <x v="0"/>
    <x v="1"/>
    <x v="0"/>
    <x v="31"/>
    <x v="120"/>
    <x v="2"/>
    <x v="60"/>
    <x v="2"/>
    <x v="36"/>
  </r>
  <r>
    <x v="3"/>
    <x v="30"/>
    <x v="13"/>
    <x v="1"/>
    <x v="1"/>
    <x v="1"/>
    <x v="31"/>
    <x v="121"/>
    <x v="2"/>
    <x v="22"/>
    <x v="163"/>
    <x v="21"/>
  </r>
  <r>
    <x v="3"/>
    <x v="31"/>
    <x v="13"/>
    <x v="2"/>
    <x v="1"/>
    <x v="2"/>
    <x v="31"/>
    <x v="119"/>
    <x v="2"/>
    <x v="33"/>
    <x v="33"/>
    <x v="21"/>
  </r>
  <r>
    <x v="0"/>
    <x v="32"/>
    <x v="37"/>
    <x v="10"/>
    <x v="2"/>
    <x v="5"/>
    <x v="69"/>
    <x v="48"/>
    <x v="2"/>
    <x v="48"/>
    <x v="164"/>
    <x v="13"/>
  </r>
  <r>
    <x v="0"/>
    <x v="33"/>
    <x v="37"/>
    <x v="11"/>
    <x v="2"/>
    <x v="7"/>
    <x v="69"/>
    <x v="82"/>
    <x v="2"/>
    <x v="10"/>
    <x v="53"/>
    <x v="62"/>
  </r>
  <r>
    <x v="0"/>
    <x v="34"/>
    <x v="37"/>
    <x v="12"/>
    <x v="2"/>
    <x v="0"/>
    <x v="69"/>
    <x v="26"/>
    <x v="2"/>
    <x v="60"/>
    <x v="2"/>
    <x v="38"/>
  </r>
  <r>
    <x v="0"/>
    <x v="35"/>
    <x v="37"/>
    <x v="13"/>
    <x v="2"/>
    <x v="0"/>
    <x v="69"/>
    <x v="25"/>
    <x v="2"/>
    <x v="60"/>
    <x v="11"/>
    <x v="52"/>
  </r>
  <r>
    <x v="0"/>
    <x v="36"/>
    <x v="37"/>
    <x v="14"/>
    <x v="2"/>
    <x v="6"/>
    <x v="69"/>
    <x v="24"/>
    <x v="2"/>
    <x v="21"/>
    <x v="10"/>
    <x v="51"/>
  </r>
  <r>
    <x v="0"/>
    <x v="37"/>
    <x v="37"/>
    <x v="15"/>
    <x v="1"/>
    <x v="0"/>
    <x v="108"/>
    <x v="54"/>
    <x v="2"/>
    <x v="63"/>
    <x v="50"/>
    <x v="57"/>
  </r>
  <r>
    <x v="0"/>
    <x v="38"/>
    <x v="28"/>
    <x v="0"/>
    <x v="1"/>
    <x v="0"/>
    <x v="77"/>
    <x v="156"/>
    <x v="2"/>
    <x v="42"/>
    <x v="2"/>
    <x v="45"/>
  </r>
  <r>
    <x v="0"/>
    <x v="39"/>
    <x v="42"/>
    <x v="12"/>
    <x v="1"/>
    <x v="0"/>
    <x v="46"/>
    <x v="134"/>
    <x v="2"/>
    <x v="61"/>
    <x v="42"/>
    <x v="50"/>
  </r>
  <r>
    <x v="2"/>
    <x v="40"/>
    <x v="37"/>
    <x v="16"/>
    <x v="1"/>
    <x v="3"/>
    <x v="40"/>
    <x v="212"/>
    <x v="2"/>
    <x v="1"/>
    <x v="21"/>
    <x v="71"/>
  </r>
  <r>
    <x v="0"/>
    <x v="41"/>
    <x v="14"/>
    <x v="0"/>
    <x v="1"/>
    <x v="0"/>
    <x v="107"/>
    <x v="137"/>
    <x v="2"/>
    <x v="7"/>
    <x v="4"/>
    <x v="47"/>
  </r>
  <r>
    <x v="0"/>
    <x v="42"/>
    <x v="13"/>
    <x v="3"/>
    <x v="1"/>
    <x v="2"/>
    <x v="75"/>
    <x v="131"/>
    <x v="2"/>
    <x v="43"/>
    <x v="118"/>
    <x v="70"/>
  </r>
  <r>
    <x v="0"/>
    <x v="43"/>
    <x v="42"/>
    <x v="13"/>
    <x v="1"/>
    <x v="6"/>
    <x v="164"/>
    <x v="223"/>
    <x v="2"/>
    <x v="21"/>
    <x v="176"/>
    <x v="70"/>
  </r>
  <r>
    <x v="3"/>
    <x v="44"/>
    <x v="42"/>
    <x v="14"/>
    <x v="0"/>
    <x v="6"/>
    <x v="151"/>
    <x v="210"/>
    <x v="2"/>
    <x v="21"/>
    <x v="122"/>
    <x v="59"/>
  </r>
  <r>
    <x v="3"/>
    <x v="45"/>
    <x v="42"/>
    <x v="15"/>
    <x v="0"/>
    <x v="6"/>
    <x v="151"/>
    <x v="64"/>
    <x v="2"/>
    <x v="21"/>
    <x v="65"/>
    <x v="70"/>
  </r>
  <r>
    <x v="0"/>
    <x v="46"/>
    <x v="4"/>
    <x v="1"/>
    <x v="0"/>
    <x v="5"/>
    <x v="68"/>
    <x v="132"/>
    <x v="2"/>
    <x v="47"/>
    <x v="43"/>
    <x v="7"/>
  </r>
  <r>
    <x v="0"/>
    <x v="47"/>
    <x v="4"/>
    <x v="2"/>
    <x v="0"/>
    <x v="0"/>
    <x v="68"/>
    <x v="145"/>
    <x v="2"/>
    <x v="60"/>
    <x v="12"/>
    <x v="53"/>
  </r>
  <r>
    <x v="0"/>
    <x v="48"/>
    <x v="48"/>
    <x v="0"/>
    <x v="0"/>
    <x v="5"/>
    <x v="148"/>
    <x v="34"/>
    <x v="2"/>
    <x v="47"/>
    <x v="5"/>
    <x v="48"/>
  </r>
  <r>
    <x v="0"/>
    <x v="49"/>
    <x v="47"/>
    <x v="1"/>
    <x v="0"/>
    <x v="3"/>
    <x v="148"/>
    <x v="170"/>
    <x v="2"/>
    <x v="46"/>
    <x v="47"/>
    <x v="70"/>
  </r>
  <r>
    <x v="0"/>
    <x v="50"/>
    <x v="4"/>
    <x v="3"/>
    <x v="0"/>
    <x v="5"/>
    <x v="59"/>
    <x v="158"/>
    <x v="2"/>
    <x v="18"/>
    <x v="13"/>
    <x v="54"/>
  </r>
  <r>
    <x v="0"/>
    <x v="51"/>
    <x v="4"/>
    <x v="4"/>
    <x v="0"/>
    <x v="0"/>
    <x v="59"/>
    <x v="141"/>
    <x v="2"/>
    <x v="62"/>
    <x v="11"/>
    <x v="52"/>
  </r>
  <r>
    <x v="2"/>
    <x v="52"/>
    <x v="20"/>
    <x v="0"/>
    <x v="0"/>
    <x v="3"/>
    <x v="145"/>
    <x v="63"/>
    <x v="2"/>
    <x v="14"/>
    <x v="21"/>
    <x v="71"/>
  </r>
  <r>
    <x v="0"/>
    <x v="53"/>
    <x v="43"/>
    <x v="0"/>
    <x v="0"/>
    <x v="0"/>
    <x v="128"/>
    <x v="136"/>
    <x v="2"/>
    <x v="40"/>
    <x v="2"/>
    <x v="45"/>
  </r>
  <r>
    <x v="2"/>
    <x v="54"/>
    <x v="10"/>
    <x v="0"/>
    <x v="0"/>
    <x v="2"/>
    <x v="143"/>
    <x v="51"/>
    <x v="2"/>
    <x v="32"/>
    <x v="14"/>
    <x v="55"/>
  </r>
  <r>
    <x v="0"/>
    <x v="55"/>
    <x v="37"/>
    <x v="51"/>
    <x v="0"/>
    <x v="6"/>
    <x v="95"/>
    <x v="171"/>
    <x v="2"/>
    <x v="53"/>
    <x v="169"/>
    <x v="24"/>
  </r>
  <r>
    <x v="0"/>
    <x v="56"/>
    <x v="4"/>
    <x v="5"/>
    <x v="0"/>
    <x v="6"/>
    <x v="86"/>
    <x v="169"/>
    <x v="2"/>
    <x v="21"/>
    <x v="9"/>
    <x v="39"/>
  </r>
  <r>
    <x v="0"/>
    <x v="57"/>
    <x v="4"/>
    <x v="6"/>
    <x v="0"/>
    <x v="5"/>
    <x v="86"/>
    <x v="166"/>
    <x v="2"/>
    <x v="19"/>
    <x v="13"/>
    <x v="54"/>
  </r>
  <r>
    <x v="0"/>
    <x v="58"/>
    <x v="4"/>
    <x v="7"/>
    <x v="0"/>
    <x v="3"/>
    <x v="86"/>
    <x v="168"/>
    <x v="3"/>
    <x v="20"/>
    <x v="45"/>
    <x v="70"/>
  </r>
  <r>
    <x v="0"/>
    <x v="59"/>
    <x v="4"/>
    <x v="8"/>
    <x v="0"/>
    <x v="0"/>
    <x v="86"/>
    <x v="164"/>
    <x v="2"/>
    <x v="60"/>
    <x v="11"/>
    <x v="52"/>
  </r>
  <r>
    <x v="0"/>
    <x v="60"/>
    <x v="4"/>
    <x v="9"/>
    <x v="0"/>
    <x v="2"/>
    <x v="86"/>
    <x v="165"/>
    <x v="2"/>
    <x v="28"/>
    <x v="35"/>
    <x v="70"/>
  </r>
  <r>
    <x v="0"/>
    <x v="61"/>
    <x v="4"/>
    <x v="10"/>
    <x v="0"/>
    <x v="1"/>
    <x v="86"/>
    <x v="167"/>
    <x v="2"/>
    <x v="66"/>
    <x v="116"/>
    <x v="70"/>
  </r>
  <r>
    <x v="0"/>
    <x v="62"/>
    <x v="4"/>
    <x v="11"/>
    <x v="0"/>
    <x v="6"/>
    <x v="86"/>
    <x v="163"/>
    <x v="2"/>
    <x v="13"/>
    <x v="115"/>
    <x v="70"/>
  </r>
  <r>
    <x v="0"/>
    <x v="63"/>
    <x v="4"/>
    <x v="12"/>
    <x v="0"/>
    <x v="2"/>
    <x v="86"/>
    <x v="37"/>
    <x v="2"/>
    <x v="28"/>
    <x v="127"/>
    <x v="72"/>
  </r>
  <r>
    <x v="0"/>
    <x v="64"/>
    <x v="7"/>
    <x v="41"/>
    <x v="0"/>
    <x v="2"/>
    <x v="111"/>
    <x v="173"/>
    <x v="2"/>
    <x v="28"/>
    <x v="87"/>
    <x v="66"/>
  </r>
  <r>
    <x v="0"/>
    <x v="65"/>
    <x v="7"/>
    <x v="6"/>
    <x v="0"/>
    <x v="2"/>
    <x v="52"/>
    <x v="204"/>
    <x v="2"/>
    <x v="28"/>
    <x v="178"/>
    <x v="29"/>
  </r>
  <r>
    <x v="0"/>
    <x v="66"/>
    <x v="42"/>
    <x v="50"/>
    <x v="0"/>
    <x v="2"/>
    <x v="105"/>
    <x v="130"/>
    <x v="3"/>
    <x v="28"/>
    <x v="90"/>
    <x v="66"/>
  </r>
  <r>
    <x v="0"/>
    <x v="67"/>
    <x v="4"/>
    <x v="48"/>
    <x v="0"/>
    <x v="2"/>
    <x v="119"/>
    <x v="205"/>
    <x v="2"/>
    <x v="28"/>
    <x v="96"/>
    <x v="75"/>
  </r>
  <r>
    <x v="0"/>
    <x v="68"/>
    <x v="0"/>
    <x v="34"/>
    <x v="0"/>
    <x v="2"/>
    <x v="132"/>
    <x v="124"/>
    <x v="2"/>
    <x v="28"/>
    <x v="86"/>
    <x v="65"/>
  </r>
  <r>
    <x v="0"/>
    <x v="69"/>
    <x v="7"/>
    <x v="43"/>
    <x v="0"/>
    <x v="8"/>
    <x v="51"/>
    <x v="125"/>
    <x v="2"/>
    <x v="28"/>
    <x v="103"/>
    <x v="65"/>
  </r>
  <r>
    <x v="2"/>
    <x v="70"/>
    <x v="37"/>
    <x v="17"/>
    <x v="0"/>
    <x v="2"/>
    <x v="84"/>
    <x v="71"/>
    <x v="2"/>
    <x v="28"/>
    <x v="60"/>
    <x v="6"/>
  </r>
  <r>
    <x v="0"/>
    <x v="71"/>
    <x v="7"/>
    <x v="44"/>
    <x v="0"/>
    <x v="2"/>
    <x v="100"/>
    <x v="33"/>
    <x v="2"/>
    <x v="28"/>
    <x v="81"/>
    <x v="66"/>
  </r>
  <r>
    <x v="0"/>
    <x v="72"/>
    <x v="7"/>
    <x v="45"/>
    <x v="0"/>
    <x v="2"/>
    <x v="53"/>
    <x v="33"/>
    <x v="2"/>
    <x v="28"/>
    <x v="112"/>
    <x v="66"/>
  </r>
  <r>
    <x v="0"/>
    <x v="73"/>
    <x v="1"/>
    <x v="34"/>
    <x v="0"/>
    <x v="2"/>
    <x v="141"/>
    <x v="148"/>
    <x v="2"/>
    <x v="28"/>
    <x v="78"/>
    <x v="66"/>
  </r>
  <r>
    <x v="0"/>
    <x v="74"/>
    <x v="7"/>
    <x v="10"/>
    <x v="0"/>
    <x v="2"/>
    <x v="133"/>
    <x v="159"/>
    <x v="2"/>
    <x v="28"/>
    <x v="81"/>
    <x v="66"/>
  </r>
  <r>
    <x v="0"/>
    <x v="75"/>
    <x v="7"/>
    <x v="47"/>
    <x v="0"/>
    <x v="2"/>
    <x v="90"/>
    <x v="29"/>
    <x v="2"/>
    <x v="28"/>
    <x v="104"/>
    <x v="65"/>
  </r>
  <r>
    <x v="0"/>
    <x v="76"/>
    <x v="7"/>
    <x v="12"/>
    <x v="0"/>
    <x v="2"/>
    <x v="66"/>
    <x v="122"/>
    <x v="2"/>
    <x v="28"/>
    <x v="102"/>
    <x v="65"/>
  </r>
  <r>
    <x v="0"/>
    <x v="77"/>
    <x v="7"/>
    <x v="13"/>
    <x v="0"/>
    <x v="2"/>
    <x v="147"/>
    <x v="160"/>
    <x v="2"/>
    <x v="28"/>
    <x v="80"/>
    <x v="65"/>
  </r>
  <r>
    <x v="0"/>
    <x v="78"/>
    <x v="42"/>
    <x v="51"/>
    <x v="0"/>
    <x v="2"/>
    <x v="142"/>
    <x v="28"/>
    <x v="2"/>
    <x v="28"/>
    <x v="126"/>
    <x v="65"/>
  </r>
  <r>
    <x v="0"/>
    <x v="79"/>
    <x v="51"/>
    <x v="34"/>
    <x v="0"/>
    <x v="2"/>
    <x v="112"/>
    <x v="123"/>
    <x v="2"/>
    <x v="28"/>
    <x v="85"/>
    <x v="65"/>
  </r>
  <r>
    <x v="0"/>
    <x v="80"/>
    <x v="51"/>
    <x v="35"/>
    <x v="0"/>
    <x v="2"/>
    <x v="89"/>
    <x v="123"/>
    <x v="2"/>
    <x v="28"/>
    <x v="107"/>
    <x v="65"/>
  </r>
  <r>
    <x v="0"/>
    <x v="81"/>
    <x v="37"/>
    <x v="53"/>
    <x v="0"/>
    <x v="2"/>
    <x v="88"/>
    <x v="30"/>
    <x v="2"/>
    <x v="28"/>
    <x v="113"/>
    <x v="65"/>
  </r>
  <r>
    <x v="0"/>
    <x v="82"/>
    <x v="37"/>
    <x v="19"/>
    <x v="0"/>
    <x v="2"/>
    <x v="103"/>
    <x v="42"/>
    <x v="2"/>
    <x v="28"/>
    <x v="178"/>
    <x v="29"/>
  </r>
  <r>
    <x v="0"/>
    <x v="83"/>
    <x v="42"/>
    <x v="52"/>
    <x v="1"/>
    <x v="7"/>
    <x v="164"/>
    <x v="23"/>
    <x v="2"/>
    <x v="56"/>
    <x v="179"/>
    <x v="65"/>
  </r>
  <r>
    <x v="0"/>
    <x v="84"/>
    <x v="42"/>
    <x v="18"/>
    <x v="1"/>
    <x v="0"/>
    <x v="164"/>
    <x v="116"/>
    <x v="2"/>
    <x v="65"/>
    <x v="16"/>
    <x v="56"/>
  </r>
  <r>
    <x v="0"/>
    <x v="85"/>
    <x v="42"/>
    <x v="54"/>
    <x v="1"/>
    <x v="2"/>
    <x v="76"/>
    <x v="174"/>
    <x v="2"/>
    <x v="28"/>
    <x v="160"/>
    <x v="65"/>
  </r>
  <r>
    <x v="0"/>
    <x v="86"/>
    <x v="37"/>
    <x v="20"/>
    <x v="1"/>
    <x v="0"/>
    <x v="108"/>
    <x v="111"/>
    <x v="2"/>
    <x v="35"/>
    <x v="58"/>
    <x v="5"/>
  </r>
  <r>
    <x v="0"/>
    <x v="87"/>
    <x v="37"/>
    <x v="21"/>
    <x v="1"/>
    <x v="2"/>
    <x v="108"/>
    <x v="110"/>
    <x v="2"/>
    <x v="45"/>
    <x v="56"/>
    <x v="3"/>
  </r>
  <r>
    <x v="0"/>
    <x v="88"/>
    <x v="37"/>
    <x v="55"/>
    <x v="1"/>
    <x v="2"/>
    <x v="95"/>
    <x v="69"/>
    <x v="2"/>
    <x v="28"/>
    <x v="137"/>
    <x v="65"/>
  </r>
  <r>
    <x v="3"/>
    <x v="89"/>
    <x v="9"/>
    <x v="0"/>
    <x v="0"/>
    <x v="2"/>
    <x v="173"/>
    <x v="50"/>
    <x v="2"/>
    <x v="28"/>
    <x v="180"/>
    <x v="3"/>
  </r>
  <r>
    <x v="0"/>
    <x v="90"/>
    <x v="37"/>
    <x v="23"/>
    <x v="1"/>
    <x v="7"/>
    <x v="108"/>
    <x v="115"/>
    <x v="2"/>
    <x v="58"/>
    <x v="57"/>
    <x v="65"/>
  </r>
  <r>
    <x v="0"/>
    <x v="91"/>
    <x v="42"/>
    <x v="20"/>
    <x v="1"/>
    <x v="2"/>
    <x v="126"/>
    <x v="140"/>
    <x v="2"/>
    <x v="28"/>
    <x v="83"/>
    <x v="65"/>
  </r>
  <r>
    <x v="0"/>
    <x v="92"/>
    <x v="42"/>
    <x v="21"/>
    <x v="1"/>
    <x v="2"/>
    <x v="135"/>
    <x v="179"/>
    <x v="2"/>
    <x v="28"/>
    <x v="178"/>
    <x v="74"/>
  </r>
  <r>
    <x v="0"/>
    <x v="93"/>
    <x v="16"/>
    <x v="0"/>
    <x v="1"/>
    <x v="2"/>
    <x v="54"/>
    <x v="140"/>
    <x v="2"/>
    <x v="28"/>
    <x v="99"/>
    <x v="65"/>
  </r>
  <r>
    <x v="0"/>
    <x v="94"/>
    <x v="42"/>
    <x v="22"/>
    <x v="1"/>
    <x v="2"/>
    <x v="43"/>
    <x v="179"/>
    <x v="2"/>
    <x v="28"/>
    <x v="178"/>
    <x v="74"/>
  </r>
  <r>
    <x v="0"/>
    <x v="95"/>
    <x v="13"/>
    <x v="4"/>
    <x v="1"/>
    <x v="2"/>
    <x v="152"/>
    <x v="179"/>
    <x v="2"/>
    <x v="28"/>
    <x v="178"/>
    <x v="32"/>
  </r>
  <r>
    <x v="0"/>
    <x v="96"/>
    <x v="42"/>
    <x v="23"/>
    <x v="1"/>
    <x v="2"/>
    <x v="101"/>
    <x v="179"/>
    <x v="2"/>
    <x v="28"/>
    <x v="178"/>
    <x v="32"/>
  </r>
  <r>
    <x v="0"/>
    <x v="97"/>
    <x v="4"/>
    <x v="14"/>
    <x v="1"/>
    <x v="2"/>
    <x v="45"/>
    <x v="179"/>
    <x v="2"/>
    <x v="28"/>
    <x v="178"/>
    <x v="32"/>
  </r>
  <r>
    <x v="0"/>
    <x v="98"/>
    <x v="42"/>
    <x v="24"/>
    <x v="1"/>
    <x v="2"/>
    <x v="137"/>
    <x v="179"/>
    <x v="2"/>
    <x v="28"/>
    <x v="178"/>
    <x v="32"/>
  </r>
  <r>
    <x v="0"/>
    <x v="99"/>
    <x v="42"/>
    <x v="25"/>
    <x v="1"/>
    <x v="2"/>
    <x v="65"/>
    <x v="38"/>
    <x v="2"/>
    <x v="28"/>
    <x v="178"/>
    <x v="32"/>
  </r>
  <r>
    <x v="0"/>
    <x v="100"/>
    <x v="46"/>
    <x v="0"/>
    <x v="1"/>
    <x v="2"/>
    <x v="110"/>
    <x v="38"/>
    <x v="2"/>
    <x v="28"/>
    <x v="178"/>
    <x v="32"/>
  </r>
  <r>
    <x v="0"/>
    <x v="101"/>
    <x v="45"/>
    <x v="34"/>
    <x v="1"/>
    <x v="2"/>
    <x v="139"/>
    <x v="128"/>
    <x v="2"/>
    <x v="28"/>
    <x v="84"/>
    <x v="65"/>
  </r>
  <r>
    <x v="0"/>
    <x v="102"/>
    <x v="4"/>
    <x v="49"/>
    <x v="1"/>
    <x v="2"/>
    <x v="44"/>
    <x v="127"/>
    <x v="2"/>
    <x v="28"/>
    <x v="110"/>
    <x v="65"/>
  </r>
  <r>
    <x v="0"/>
    <x v="103"/>
    <x v="4"/>
    <x v="16"/>
    <x v="1"/>
    <x v="2"/>
    <x v="64"/>
    <x v="179"/>
    <x v="2"/>
    <x v="28"/>
    <x v="178"/>
    <x v="32"/>
  </r>
  <r>
    <x v="0"/>
    <x v="104"/>
    <x v="4"/>
    <x v="52"/>
    <x v="1"/>
    <x v="2"/>
    <x v="102"/>
    <x v="126"/>
    <x v="2"/>
    <x v="28"/>
    <x v="79"/>
    <x v="32"/>
  </r>
  <r>
    <x v="0"/>
    <x v="105"/>
    <x v="6"/>
    <x v="0"/>
    <x v="1"/>
    <x v="2"/>
    <x v="87"/>
    <x v="179"/>
    <x v="2"/>
    <x v="28"/>
    <x v="178"/>
    <x v="32"/>
  </r>
  <r>
    <x v="0"/>
    <x v="106"/>
    <x v="6"/>
    <x v="1"/>
    <x v="1"/>
    <x v="2"/>
    <x v="149"/>
    <x v="179"/>
    <x v="2"/>
    <x v="28"/>
    <x v="178"/>
    <x v="32"/>
  </r>
  <r>
    <x v="0"/>
    <x v="107"/>
    <x v="0"/>
    <x v="1"/>
    <x v="1"/>
    <x v="2"/>
    <x v="163"/>
    <x v="179"/>
    <x v="2"/>
    <x v="28"/>
    <x v="178"/>
    <x v="32"/>
  </r>
  <r>
    <x v="0"/>
    <x v="108"/>
    <x v="0"/>
    <x v="37"/>
    <x v="1"/>
    <x v="2"/>
    <x v="50"/>
    <x v="178"/>
    <x v="2"/>
    <x v="28"/>
    <x v="109"/>
    <x v="32"/>
  </r>
  <r>
    <x v="0"/>
    <x v="109"/>
    <x v="0"/>
    <x v="3"/>
    <x v="1"/>
    <x v="2"/>
    <x v="85"/>
    <x v="179"/>
    <x v="2"/>
    <x v="28"/>
    <x v="178"/>
    <x v="32"/>
  </r>
  <r>
    <x v="2"/>
    <x v="110"/>
    <x v="4"/>
    <x v="53"/>
    <x v="1"/>
    <x v="3"/>
    <x v="136"/>
    <x v="57"/>
    <x v="2"/>
    <x v="11"/>
    <x v="27"/>
    <x v="70"/>
  </r>
  <r>
    <x v="0"/>
    <x v="111"/>
    <x v="51"/>
    <x v="2"/>
    <x v="1"/>
    <x v="2"/>
    <x v="116"/>
    <x v="179"/>
    <x v="2"/>
    <x v="28"/>
    <x v="178"/>
    <x v="65"/>
  </r>
  <r>
    <x v="0"/>
    <x v="112"/>
    <x v="51"/>
    <x v="2"/>
    <x v="1"/>
    <x v="2"/>
    <x v="116"/>
    <x v="179"/>
    <x v="2"/>
    <x v="28"/>
    <x v="178"/>
    <x v="65"/>
  </r>
  <r>
    <x v="0"/>
    <x v="113"/>
    <x v="4"/>
    <x v="19"/>
    <x v="1"/>
    <x v="7"/>
    <x v="86"/>
    <x v="133"/>
    <x v="2"/>
    <x v="24"/>
    <x v="48"/>
    <x v="65"/>
  </r>
  <r>
    <x v="0"/>
    <x v="114"/>
    <x v="4"/>
    <x v="20"/>
    <x v="1"/>
    <x v="2"/>
    <x v="86"/>
    <x v="153"/>
    <x v="2"/>
    <x v="45"/>
    <x v="125"/>
    <x v="20"/>
  </r>
  <r>
    <x v="0"/>
    <x v="115"/>
    <x v="4"/>
    <x v="21"/>
    <x v="1"/>
    <x v="3"/>
    <x v="86"/>
    <x v="154"/>
    <x v="2"/>
    <x v="9"/>
    <x v="63"/>
    <x v="14"/>
  </r>
  <r>
    <x v="3"/>
    <x v="116"/>
    <x v="7"/>
    <x v="14"/>
    <x v="0"/>
    <x v="2"/>
    <x v="41"/>
    <x v="22"/>
    <x v="2"/>
    <x v="31"/>
    <x v="155"/>
    <x v="17"/>
  </r>
  <r>
    <x v="0"/>
    <x v="117"/>
    <x v="21"/>
    <x v="0"/>
    <x v="0"/>
    <x v="7"/>
    <x v="158"/>
    <x v="73"/>
    <x v="2"/>
    <x v="23"/>
    <x v="66"/>
    <x v="9"/>
  </r>
  <r>
    <x v="0"/>
    <x v="118"/>
    <x v="27"/>
    <x v="34"/>
    <x v="0"/>
    <x v="2"/>
    <x v="121"/>
    <x v="215"/>
    <x v="2"/>
    <x v="30"/>
    <x v="97"/>
    <x v="65"/>
  </r>
  <r>
    <x v="0"/>
    <x v="119"/>
    <x v="21"/>
    <x v="1"/>
    <x v="0"/>
    <x v="2"/>
    <x v="130"/>
    <x v="39"/>
    <x v="2"/>
    <x v="30"/>
    <x v="88"/>
    <x v="65"/>
  </r>
  <r>
    <x v="0"/>
    <x v="120"/>
    <x v="24"/>
    <x v="34"/>
    <x v="0"/>
    <x v="8"/>
    <x v="160"/>
    <x v="36"/>
    <x v="2"/>
    <x v="30"/>
    <x v="89"/>
    <x v="65"/>
  </r>
  <r>
    <x v="0"/>
    <x v="121"/>
    <x v="0"/>
    <x v="40"/>
    <x v="0"/>
    <x v="2"/>
    <x v="48"/>
    <x v="177"/>
    <x v="2"/>
    <x v="30"/>
    <x v="111"/>
    <x v="65"/>
  </r>
  <r>
    <x v="0"/>
    <x v="122"/>
    <x v="26"/>
    <x v="0"/>
    <x v="0"/>
    <x v="0"/>
    <x v="60"/>
    <x v="146"/>
    <x v="2"/>
    <x v="41"/>
    <x v="170"/>
    <x v="1"/>
  </r>
  <r>
    <x v="0"/>
    <x v="123"/>
    <x v="42"/>
    <x v="58"/>
    <x v="0"/>
    <x v="8"/>
    <x v="161"/>
    <x v="0"/>
    <x v="2"/>
    <x v="41"/>
    <x v="83"/>
    <x v="65"/>
  </r>
  <r>
    <x v="0"/>
    <x v="124"/>
    <x v="9"/>
    <x v="35"/>
    <x v="1"/>
    <x v="2"/>
    <x v="127"/>
    <x v="176"/>
    <x v="2"/>
    <x v="30"/>
    <x v="129"/>
    <x v="65"/>
  </r>
  <r>
    <x v="0"/>
    <x v="125"/>
    <x v="42"/>
    <x v="59"/>
    <x v="1"/>
    <x v="2"/>
    <x v="150"/>
    <x v="175"/>
    <x v="2"/>
    <x v="30"/>
    <x v="130"/>
    <x v="12"/>
  </r>
  <r>
    <x v="0"/>
    <x v="126"/>
    <x v="41"/>
    <x v="0"/>
    <x v="1"/>
    <x v="0"/>
    <x v="19"/>
    <x v="149"/>
    <x v="2"/>
    <x v="64"/>
    <x v="2"/>
    <x v="45"/>
  </r>
  <r>
    <x v="0"/>
    <x v="127"/>
    <x v="37"/>
    <x v="24"/>
    <x v="1"/>
    <x v="2"/>
    <x v="5"/>
    <x v="155"/>
    <x v="2"/>
    <x v="30"/>
    <x v="161"/>
    <x v="78"/>
  </r>
  <r>
    <x v="0"/>
    <x v="128"/>
    <x v="7"/>
    <x v="15"/>
    <x v="1"/>
    <x v="2"/>
    <x v="129"/>
    <x v="35"/>
    <x v="2"/>
    <x v="30"/>
    <x v="1"/>
    <x v="78"/>
  </r>
  <r>
    <x v="0"/>
    <x v="129"/>
    <x v="7"/>
    <x v="16"/>
    <x v="1"/>
    <x v="2"/>
    <x v="146"/>
    <x v="172"/>
    <x v="2"/>
    <x v="30"/>
    <x v="0"/>
    <x v="78"/>
  </r>
  <r>
    <x v="0"/>
    <x v="130"/>
    <x v="44"/>
    <x v="0"/>
    <x v="1"/>
    <x v="2"/>
    <x v="49"/>
    <x v="152"/>
    <x v="2"/>
    <x v="29"/>
    <x v="54"/>
    <x v="65"/>
  </r>
  <r>
    <x v="2"/>
    <x v="131"/>
    <x v="4"/>
    <x v="22"/>
    <x v="1"/>
    <x v="3"/>
    <x v="153"/>
    <x v="211"/>
    <x v="2"/>
    <x v="17"/>
    <x v="28"/>
    <x v="65"/>
  </r>
  <r>
    <x v="0"/>
    <x v="132"/>
    <x v="37"/>
    <x v="25"/>
    <x v="1"/>
    <x v="6"/>
    <x v="29"/>
    <x v="79"/>
    <x v="2"/>
    <x v="4"/>
    <x v="37"/>
    <x v="65"/>
  </r>
  <r>
    <x v="0"/>
    <x v="133"/>
    <x v="13"/>
    <x v="5"/>
    <x v="1"/>
    <x v="0"/>
    <x v="98"/>
    <x v="157"/>
    <x v="2"/>
    <x v="38"/>
    <x v="168"/>
    <x v="65"/>
  </r>
  <r>
    <x v="0"/>
    <x v="134"/>
    <x v="7"/>
    <x v="51"/>
    <x v="0"/>
    <x v="2"/>
    <x v="120"/>
    <x v="206"/>
    <x v="2"/>
    <x v="28"/>
    <x v="144"/>
    <x v="68"/>
  </r>
  <r>
    <x v="0"/>
    <x v="135"/>
    <x v="42"/>
    <x v="60"/>
    <x v="0"/>
    <x v="2"/>
    <x v="151"/>
    <x v="196"/>
    <x v="2"/>
    <x v="28"/>
    <x v="138"/>
    <x v="67"/>
  </r>
  <r>
    <x v="2"/>
    <x v="136"/>
    <x v="7"/>
    <x v="17"/>
    <x v="0"/>
    <x v="2"/>
    <x v="93"/>
    <x v="67"/>
    <x v="2"/>
    <x v="28"/>
    <x v="14"/>
    <x v="44"/>
  </r>
  <r>
    <x v="0"/>
    <x v="137"/>
    <x v="42"/>
    <x v="61"/>
    <x v="0"/>
    <x v="2"/>
    <x v="155"/>
    <x v="191"/>
    <x v="2"/>
    <x v="28"/>
    <x v="138"/>
    <x v="68"/>
  </r>
  <r>
    <x v="0"/>
    <x v="138"/>
    <x v="37"/>
    <x v="58"/>
    <x v="0"/>
    <x v="2"/>
    <x v="162"/>
    <x v="32"/>
    <x v="2"/>
    <x v="28"/>
    <x v="136"/>
    <x v="68"/>
  </r>
  <r>
    <x v="0"/>
    <x v="139"/>
    <x v="9"/>
    <x v="2"/>
    <x v="0"/>
    <x v="0"/>
    <x v="154"/>
    <x v="203"/>
    <x v="2"/>
    <x v="28"/>
    <x v="133"/>
    <x v="68"/>
  </r>
  <r>
    <x v="0"/>
    <x v="140"/>
    <x v="38"/>
    <x v="0"/>
    <x v="0"/>
    <x v="0"/>
    <x v="92"/>
    <x v="203"/>
    <x v="2"/>
    <x v="28"/>
    <x v="158"/>
    <x v="68"/>
  </r>
  <r>
    <x v="0"/>
    <x v="141"/>
    <x v="42"/>
    <x v="62"/>
    <x v="0"/>
    <x v="2"/>
    <x v="117"/>
    <x v="43"/>
    <x v="2"/>
    <x v="28"/>
    <x v="151"/>
    <x v="68"/>
  </r>
  <r>
    <x v="0"/>
    <x v="142"/>
    <x v="37"/>
    <x v="26"/>
    <x v="0"/>
    <x v="2"/>
    <x v="73"/>
    <x v="44"/>
    <x v="2"/>
    <x v="28"/>
    <x v="173"/>
    <x v="68"/>
  </r>
  <r>
    <x v="0"/>
    <x v="143"/>
    <x v="37"/>
    <x v="27"/>
    <x v="0"/>
    <x v="2"/>
    <x v="56"/>
    <x v="217"/>
    <x v="2"/>
    <x v="28"/>
    <x v="173"/>
    <x v="68"/>
  </r>
  <r>
    <x v="0"/>
    <x v="144"/>
    <x v="37"/>
    <x v="28"/>
    <x v="0"/>
    <x v="2"/>
    <x v="58"/>
    <x v="44"/>
    <x v="2"/>
    <x v="28"/>
    <x v="173"/>
    <x v="68"/>
  </r>
  <r>
    <x v="0"/>
    <x v="145"/>
    <x v="37"/>
    <x v="29"/>
    <x v="0"/>
    <x v="2"/>
    <x v="174"/>
    <x v="182"/>
    <x v="2"/>
    <x v="28"/>
    <x v="148"/>
    <x v="68"/>
  </r>
  <r>
    <x v="0"/>
    <x v="146"/>
    <x v="28"/>
    <x v="35"/>
    <x v="0"/>
    <x v="2"/>
    <x v="57"/>
    <x v="197"/>
    <x v="2"/>
    <x v="28"/>
    <x v="157"/>
    <x v="68"/>
  </r>
  <r>
    <x v="0"/>
    <x v="147"/>
    <x v="42"/>
    <x v="63"/>
    <x v="0"/>
    <x v="2"/>
    <x v="37"/>
    <x v="195"/>
    <x v="2"/>
    <x v="28"/>
    <x v="159"/>
    <x v="68"/>
  </r>
  <r>
    <x v="0"/>
    <x v="148"/>
    <x v="4"/>
    <x v="56"/>
    <x v="0"/>
    <x v="2"/>
    <x v="55"/>
    <x v="202"/>
    <x v="2"/>
    <x v="28"/>
    <x v="1"/>
    <x v="78"/>
  </r>
  <r>
    <x v="0"/>
    <x v="149"/>
    <x v="23"/>
    <x v="34"/>
    <x v="0"/>
    <x v="2"/>
    <x v="63"/>
    <x v="41"/>
    <x v="2"/>
    <x v="28"/>
    <x v="156"/>
    <x v="68"/>
  </r>
  <r>
    <x v="0"/>
    <x v="150"/>
    <x v="41"/>
    <x v="35"/>
    <x v="0"/>
    <x v="2"/>
    <x v="78"/>
    <x v="194"/>
    <x v="2"/>
    <x v="28"/>
    <x v="156"/>
    <x v="68"/>
  </r>
  <r>
    <x v="0"/>
    <x v="151"/>
    <x v="18"/>
    <x v="0"/>
    <x v="0"/>
    <x v="6"/>
    <x v="72"/>
    <x v="183"/>
    <x v="2"/>
    <x v="3"/>
    <x v="162"/>
    <x v="68"/>
  </r>
  <r>
    <x v="0"/>
    <x v="152"/>
    <x v="40"/>
    <x v="0"/>
    <x v="0"/>
    <x v="2"/>
    <x v="106"/>
    <x v="216"/>
    <x v="2"/>
    <x v="28"/>
    <x v="173"/>
    <x v="68"/>
  </r>
  <r>
    <x v="0"/>
    <x v="153"/>
    <x v="13"/>
    <x v="6"/>
    <x v="0"/>
    <x v="8"/>
    <x v="97"/>
    <x v="49"/>
    <x v="2"/>
    <x v="28"/>
    <x v="124"/>
    <x v="60"/>
  </r>
  <r>
    <x v="0"/>
    <x v="154"/>
    <x v="9"/>
    <x v="39"/>
    <x v="0"/>
    <x v="2"/>
    <x v="124"/>
    <x v="208"/>
    <x v="2"/>
    <x v="28"/>
    <x v="145"/>
    <x v="68"/>
  </r>
  <r>
    <x v="0"/>
    <x v="155"/>
    <x v="36"/>
    <x v="0"/>
    <x v="0"/>
    <x v="2"/>
    <x v="67"/>
    <x v="45"/>
    <x v="2"/>
    <x v="28"/>
    <x v="173"/>
    <x v="68"/>
  </r>
  <r>
    <x v="0"/>
    <x v="156"/>
    <x v="7"/>
    <x v="53"/>
    <x v="0"/>
    <x v="2"/>
    <x v="138"/>
    <x v="199"/>
    <x v="2"/>
    <x v="28"/>
    <x v="144"/>
    <x v="68"/>
  </r>
  <r>
    <x v="2"/>
    <x v="157"/>
    <x v="7"/>
    <x v="19"/>
    <x v="0"/>
    <x v="2"/>
    <x v="159"/>
    <x v="47"/>
    <x v="2"/>
    <x v="28"/>
    <x v="24"/>
    <x v="43"/>
  </r>
  <r>
    <x v="3"/>
    <x v="158"/>
    <x v="10"/>
    <x v="35"/>
    <x v="0"/>
    <x v="2"/>
    <x v="125"/>
    <x v="209"/>
    <x v="2"/>
    <x v="28"/>
    <x v="142"/>
    <x v="68"/>
  </r>
  <r>
    <x v="0"/>
    <x v="159"/>
    <x v="37"/>
    <x v="63"/>
    <x v="0"/>
    <x v="2"/>
    <x v="175"/>
    <x v="40"/>
    <x v="2"/>
    <x v="28"/>
    <x v="149"/>
    <x v="68"/>
  </r>
  <r>
    <x v="0"/>
    <x v="160"/>
    <x v="37"/>
    <x v="64"/>
    <x v="0"/>
    <x v="2"/>
    <x v="30"/>
    <x v="27"/>
    <x v="2"/>
    <x v="28"/>
    <x v="149"/>
    <x v="68"/>
  </r>
  <r>
    <x v="0"/>
    <x v="161"/>
    <x v="42"/>
    <x v="64"/>
    <x v="0"/>
    <x v="2"/>
    <x v="134"/>
    <x v="193"/>
    <x v="2"/>
    <x v="28"/>
    <x v="140"/>
    <x v="77"/>
  </r>
  <r>
    <x v="0"/>
    <x v="162"/>
    <x v="40"/>
    <x v="1"/>
    <x v="0"/>
    <x v="2"/>
    <x v="81"/>
    <x v="220"/>
    <x v="2"/>
    <x v="28"/>
    <x v="173"/>
    <x v="68"/>
  </r>
  <r>
    <x v="0"/>
    <x v="163"/>
    <x v="28"/>
    <x v="37"/>
    <x v="0"/>
    <x v="2"/>
    <x v="156"/>
    <x v="20"/>
    <x v="2"/>
    <x v="28"/>
    <x v="135"/>
    <x v="68"/>
  </r>
  <r>
    <x v="0"/>
    <x v="164"/>
    <x v="7"/>
    <x v="20"/>
    <x v="0"/>
    <x v="2"/>
    <x v="140"/>
    <x v="46"/>
    <x v="2"/>
    <x v="28"/>
    <x v="173"/>
    <x v="68"/>
  </r>
  <r>
    <x v="0"/>
    <x v="165"/>
    <x v="7"/>
    <x v="21"/>
    <x v="0"/>
    <x v="0"/>
    <x v="99"/>
    <x v="219"/>
    <x v="2"/>
    <x v="28"/>
    <x v="132"/>
    <x v="68"/>
  </r>
  <r>
    <x v="0"/>
    <x v="166"/>
    <x v="7"/>
    <x v="55"/>
    <x v="0"/>
    <x v="2"/>
    <x v="70"/>
    <x v="129"/>
    <x v="2"/>
    <x v="28"/>
    <x v="153"/>
    <x v="68"/>
  </r>
  <r>
    <x v="0"/>
    <x v="167"/>
    <x v="7"/>
    <x v="56"/>
    <x v="0"/>
    <x v="2"/>
    <x v="131"/>
    <x v="31"/>
    <x v="2"/>
    <x v="28"/>
    <x v="128"/>
    <x v="68"/>
  </r>
  <r>
    <x v="0"/>
    <x v="168"/>
    <x v="42"/>
    <x v="30"/>
    <x v="0"/>
    <x v="2"/>
    <x v="82"/>
    <x v="221"/>
    <x v="2"/>
    <x v="28"/>
    <x v="173"/>
    <x v="68"/>
  </r>
  <r>
    <x v="0"/>
    <x v="169"/>
    <x v="42"/>
    <x v="31"/>
    <x v="0"/>
    <x v="2"/>
    <x v="104"/>
    <x v="218"/>
    <x v="2"/>
    <x v="28"/>
    <x v="174"/>
    <x v="68"/>
  </r>
  <r>
    <x v="0"/>
    <x v="170"/>
    <x v="51"/>
    <x v="39"/>
    <x v="0"/>
    <x v="2"/>
    <x v="114"/>
    <x v="198"/>
    <x v="2"/>
    <x v="28"/>
    <x v="131"/>
    <x v="68"/>
  </r>
  <r>
    <x v="0"/>
    <x v="171"/>
    <x v="42"/>
    <x v="65"/>
    <x v="0"/>
    <x v="2"/>
    <x v="79"/>
    <x v="200"/>
    <x v="2"/>
    <x v="28"/>
    <x v="154"/>
    <x v="68"/>
  </r>
  <r>
    <x v="0"/>
    <x v="172"/>
    <x v="11"/>
    <x v="34"/>
    <x v="0"/>
    <x v="2"/>
    <x v="157"/>
    <x v="201"/>
    <x v="2"/>
    <x v="28"/>
    <x v="20"/>
    <x v="78"/>
  </r>
  <r>
    <x v="0"/>
    <x v="173"/>
    <x v="37"/>
    <x v="30"/>
    <x v="0"/>
    <x v="3"/>
    <x v="115"/>
    <x v="213"/>
    <x v="2"/>
    <x v="0"/>
    <x v="22"/>
    <x v="68"/>
  </r>
  <r>
    <x v="2"/>
    <x v="174"/>
    <x v="37"/>
    <x v="31"/>
    <x v="0"/>
    <x v="3"/>
    <x v="38"/>
    <x v="70"/>
    <x v="2"/>
    <x v="0"/>
    <x v="23"/>
    <x v="68"/>
  </r>
  <r>
    <x v="2"/>
    <x v="175"/>
    <x v="7"/>
    <x v="24"/>
    <x v="0"/>
    <x v="3"/>
    <x v="47"/>
    <x v="214"/>
    <x v="2"/>
    <x v="0"/>
    <x v="22"/>
    <x v="68"/>
  </r>
  <r>
    <x v="0"/>
    <x v="176"/>
    <x v="30"/>
    <x v="0"/>
    <x v="0"/>
    <x v="5"/>
    <x v="9"/>
    <x v="222"/>
    <x v="2"/>
    <x v="49"/>
    <x v="52"/>
    <x v="31"/>
  </r>
  <r>
    <x v="0"/>
    <x v="177"/>
    <x v="17"/>
    <x v="34"/>
    <x v="0"/>
    <x v="2"/>
    <x v="118"/>
    <x v="207"/>
    <x v="2"/>
    <x v="28"/>
    <x v="147"/>
    <x v="69"/>
  </r>
  <r>
    <x v="0"/>
    <x v="178"/>
    <x v="37"/>
    <x v="65"/>
    <x v="0"/>
    <x v="7"/>
    <x v="83"/>
    <x v="190"/>
    <x v="2"/>
    <x v="36"/>
    <x v="31"/>
    <x v="22"/>
  </r>
  <r>
    <x v="0"/>
    <x v="179"/>
    <x v="4"/>
    <x v="24"/>
    <x v="0"/>
    <x v="6"/>
    <x v="62"/>
    <x v="53"/>
    <x v="2"/>
    <x v="5"/>
    <x v="123"/>
    <x v="30"/>
  </r>
  <r>
    <x v="0"/>
    <x v="180"/>
    <x v="9"/>
    <x v="40"/>
    <x v="0"/>
    <x v="2"/>
    <x v="42"/>
    <x v="192"/>
    <x v="2"/>
    <x v="28"/>
    <x v="154"/>
    <x v="68"/>
  </r>
  <r>
    <x v="0"/>
    <x v="273"/>
    <x v="37"/>
    <x v="66"/>
    <x v="0"/>
    <x v="6"/>
    <x v="109"/>
    <x v="66"/>
    <x v="2"/>
    <x v="2"/>
    <x v="67"/>
    <x v="4"/>
  </r>
  <r>
    <x v="0"/>
    <x v="181"/>
    <x v="42"/>
    <x v="32"/>
    <x v="1"/>
    <x v="7"/>
    <x v="177"/>
    <x v="88"/>
    <x v="2"/>
    <x v="55"/>
    <x v="171"/>
    <x v="68"/>
  </r>
  <r>
    <x v="0"/>
    <x v="182"/>
    <x v="42"/>
    <x v="68"/>
    <x v="0"/>
    <x v="2"/>
    <x v="171"/>
    <x v="59"/>
    <x v="2"/>
    <x v="27"/>
    <x v="152"/>
    <x v="65"/>
  </r>
  <r>
    <x v="0"/>
    <x v="183"/>
    <x v="42"/>
    <x v="68"/>
    <x v="0"/>
    <x v="2"/>
    <x v="170"/>
    <x v="55"/>
    <x v="3"/>
    <x v="67"/>
    <x v="182"/>
    <x v="78"/>
  </r>
  <r>
    <x v="0"/>
    <x v="184"/>
    <x v="42"/>
    <x v="68"/>
    <x v="0"/>
    <x v="2"/>
    <x v="6"/>
    <x v="65"/>
    <x v="3"/>
    <x v="67"/>
    <x v="182"/>
    <x v="78"/>
  </r>
  <r>
    <x v="0"/>
    <x v="185"/>
    <x v="42"/>
    <x v="68"/>
    <x v="0"/>
    <x v="2"/>
    <x v="0"/>
    <x v="55"/>
    <x v="3"/>
    <x v="67"/>
    <x v="182"/>
    <x v="78"/>
  </r>
  <r>
    <x v="0"/>
    <x v="186"/>
    <x v="42"/>
    <x v="68"/>
    <x v="0"/>
    <x v="2"/>
    <x v="20"/>
    <x v="55"/>
    <x v="3"/>
    <x v="67"/>
    <x v="182"/>
    <x v="78"/>
  </r>
  <r>
    <x v="0"/>
    <x v="187"/>
    <x v="42"/>
    <x v="68"/>
    <x v="0"/>
    <x v="2"/>
    <x v="28"/>
    <x v="55"/>
    <x v="3"/>
    <x v="67"/>
    <x v="182"/>
    <x v="78"/>
  </r>
  <r>
    <x v="0"/>
    <x v="188"/>
    <x v="42"/>
    <x v="68"/>
    <x v="0"/>
    <x v="2"/>
    <x v="33"/>
    <x v="55"/>
    <x v="3"/>
    <x v="67"/>
    <x v="182"/>
    <x v="78"/>
  </r>
  <r>
    <x v="0"/>
    <x v="189"/>
    <x v="42"/>
    <x v="68"/>
    <x v="0"/>
    <x v="2"/>
    <x v="15"/>
    <x v="55"/>
    <x v="3"/>
    <x v="67"/>
    <x v="182"/>
    <x v="78"/>
  </r>
  <r>
    <x v="0"/>
    <x v="190"/>
    <x v="42"/>
    <x v="68"/>
    <x v="0"/>
    <x v="2"/>
    <x v="22"/>
    <x v="55"/>
    <x v="3"/>
    <x v="67"/>
    <x v="182"/>
    <x v="78"/>
  </r>
  <r>
    <x v="0"/>
    <x v="191"/>
    <x v="42"/>
    <x v="68"/>
    <x v="0"/>
    <x v="2"/>
    <x v="8"/>
    <x v="55"/>
    <x v="3"/>
    <x v="67"/>
    <x v="182"/>
    <x v="78"/>
  </r>
  <r>
    <x v="0"/>
    <x v="192"/>
    <x v="42"/>
    <x v="68"/>
    <x v="0"/>
    <x v="2"/>
    <x v="165"/>
    <x v="55"/>
    <x v="3"/>
    <x v="67"/>
    <x v="182"/>
    <x v="78"/>
  </r>
  <r>
    <x v="0"/>
    <x v="193"/>
    <x v="42"/>
    <x v="68"/>
    <x v="0"/>
    <x v="2"/>
    <x v="4"/>
    <x v="55"/>
    <x v="3"/>
    <x v="67"/>
    <x v="182"/>
    <x v="78"/>
  </r>
  <r>
    <x v="0"/>
    <x v="194"/>
    <x v="42"/>
    <x v="68"/>
    <x v="0"/>
    <x v="2"/>
    <x v="24"/>
    <x v="55"/>
    <x v="3"/>
    <x v="67"/>
    <x v="182"/>
    <x v="78"/>
  </r>
  <r>
    <x v="0"/>
    <x v="195"/>
    <x v="42"/>
    <x v="68"/>
    <x v="0"/>
    <x v="2"/>
    <x v="35"/>
    <x v="55"/>
    <x v="3"/>
    <x v="67"/>
    <x v="182"/>
    <x v="78"/>
  </r>
  <r>
    <x v="0"/>
    <x v="196"/>
    <x v="42"/>
    <x v="68"/>
    <x v="0"/>
    <x v="2"/>
    <x v="11"/>
    <x v="55"/>
    <x v="3"/>
    <x v="67"/>
    <x v="182"/>
    <x v="78"/>
  </r>
  <r>
    <x v="0"/>
    <x v="197"/>
    <x v="42"/>
    <x v="68"/>
    <x v="0"/>
    <x v="2"/>
    <x v="27"/>
    <x v="55"/>
    <x v="3"/>
    <x v="67"/>
    <x v="182"/>
    <x v="78"/>
  </r>
  <r>
    <x v="0"/>
    <x v="198"/>
    <x v="42"/>
    <x v="68"/>
    <x v="0"/>
    <x v="2"/>
    <x v="36"/>
    <x v="55"/>
    <x v="3"/>
    <x v="67"/>
    <x v="182"/>
    <x v="78"/>
  </r>
  <r>
    <x v="0"/>
    <x v="199"/>
    <x v="42"/>
    <x v="68"/>
    <x v="0"/>
    <x v="2"/>
    <x v="26"/>
    <x v="55"/>
    <x v="3"/>
    <x v="67"/>
    <x v="182"/>
    <x v="78"/>
  </r>
  <r>
    <x v="0"/>
    <x v="200"/>
    <x v="42"/>
    <x v="68"/>
    <x v="0"/>
    <x v="2"/>
    <x v="10"/>
    <x v="55"/>
    <x v="3"/>
    <x v="67"/>
    <x v="182"/>
    <x v="78"/>
  </r>
  <r>
    <x v="0"/>
    <x v="201"/>
    <x v="9"/>
    <x v="42"/>
    <x v="0"/>
    <x v="2"/>
    <x v="13"/>
    <x v="60"/>
    <x v="2"/>
    <x v="27"/>
    <x v="146"/>
    <x v="65"/>
  </r>
  <r>
    <x v="0"/>
    <x v="202"/>
    <x v="9"/>
    <x v="42"/>
    <x v="0"/>
    <x v="2"/>
    <x v="14"/>
    <x v="78"/>
    <x v="3"/>
    <x v="67"/>
    <x v="182"/>
    <x v="78"/>
  </r>
  <r>
    <x v="0"/>
    <x v="203"/>
    <x v="9"/>
    <x v="42"/>
    <x v="0"/>
    <x v="2"/>
    <x v="169"/>
    <x v="78"/>
    <x v="3"/>
    <x v="67"/>
    <x v="182"/>
    <x v="78"/>
  </r>
  <r>
    <x v="0"/>
    <x v="204"/>
    <x v="9"/>
    <x v="42"/>
    <x v="0"/>
    <x v="2"/>
    <x v="23"/>
    <x v="78"/>
    <x v="3"/>
    <x v="67"/>
    <x v="182"/>
    <x v="78"/>
  </r>
  <r>
    <x v="0"/>
    <x v="205"/>
    <x v="9"/>
    <x v="42"/>
    <x v="0"/>
    <x v="2"/>
    <x v="3"/>
    <x v="78"/>
    <x v="3"/>
    <x v="67"/>
    <x v="182"/>
    <x v="78"/>
  </r>
  <r>
    <x v="0"/>
    <x v="206"/>
    <x v="9"/>
    <x v="42"/>
    <x v="0"/>
    <x v="2"/>
    <x v="168"/>
    <x v="78"/>
    <x v="3"/>
    <x v="67"/>
    <x v="182"/>
    <x v="78"/>
  </r>
  <r>
    <x v="0"/>
    <x v="207"/>
    <x v="9"/>
    <x v="42"/>
    <x v="0"/>
    <x v="2"/>
    <x v="21"/>
    <x v="78"/>
    <x v="3"/>
    <x v="67"/>
    <x v="182"/>
    <x v="78"/>
  </r>
  <r>
    <x v="0"/>
    <x v="208"/>
    <x v="9"/>
    <x v="42"/>
    <x v="0"/>
    <x v="2"/>
    <x v="172"/>
    <x v="78"/>
    <x v="3"/>
    <x v="67"/>
    <x v="182"/>
    <x v="78"/>
  </r>
  <r>
    <x v="0"/>
    <x v="209"/>
    <x v="9"/>
    <x v="42"/>
    <x v="0"/>
    <x v="2"/>
    <x v="16"/>
    <x v="78"/>
    <x v="3"/>
    <x v="67"/>
    <x v="182"/>
    <x v="78"/>
  </r>
  <r>
    <x v="0"/>
    <x v="210"/>
    <x v="9"/>
    <x v="42"/>
    <x v="0"/>
    <x v="2"/>
    <x v="34"/>
    <x v="74"/>
    <x v="3"/>
    <x v="67"/>
    <x v="181"/>
    <x v="78"/>
  </r>
  <r>
    <x v="0"/>
    <x v="211"/>
    <x v="38"/>
    <x v="36"/>
    <x v="0"/>
    <x v="2"/>
    <x v="177"/>
    <x v="61"/>
    <x v="2"/>
    <x v="27"/>
    <x v="150"/>
    <x v="65"/>
  </r>
  <r>
    <x v="0"/>
    <x v="212"/>
    <x v="38"/>
    <x v="36"/>
    <x v="0"/>
    <x v="2"/>
    <x v="177"/>
    <x v="75"/>
    <x v="3"/>
    <x v="67"/>
    <x v="182"/>
    <x v="78"/>
  </r>
  <r>
    <x v="0"/>
    <x v="213"/>
    <x v="38"/>
    <x v="36"/>
    <x v="0"/>
    <x v="2"/>
    <x v="177"/>
    <x v="75"/>
    <x v="3"/>
    <x v="67"/>
    <x v="182"/>
    <x v="78"/>
  </r>
  <r>
    <x v="0"/>
    <x v="214"/>
    <x v="38"/>
    <x v="36"/>
    <x v="0"/>
    <x v="2"/>
    <x v="177"/>
    <x v="75"/>
    <x v="3"/>
    <x v="67"/>
    <x v="182"/>
    <x v="78"/>
  </r>
  <r>
    <x v="0"/>
    <x v="215"/>
    <x v="38"/>
    <x v="36"/>
    <x v="0"/>
    <x v="2"/>
    <x v="177"/>
    <x v="75"/>
    <x v="3"/>
    <x v="67"/>
    <x v="182"/>
    <x v="78"/>
  </r>
  <r>
    <x v="0"/>
    <x v="216"/>
    <x v="38"/>
    <x v="36"/>
    <x v="0"/>
    <x v="2"/>
    <x v="177"/>
    <x v="75"/>
    <x v="3"/>
    <x v="67"/>
    <x v="182"/>
    <x v="78"/>
  </r>
  <r>
    <x v="0"/>
    <x v="217"/>
    <x v="38"/>
    <x v="36"/>
    <x v="0"/>
    <x v="2"/>
    <x v="177"/>
    <x v="75"/>
    <x v="3"/>
    <x v="67"/>
    <x v="182"/>
    <x v="78"/>
  </r>
  <r>
    <x v="0"/>
    <x v="218"/>
    <x v="38"/>
    <x v="36"/>
    <x v="0"/>
    <x v="2"/>
    <x v="177"/>
    <x v="75"/>
    <x v="3"/>
    <x v="67"/>
    <x v="182"/>
    <x v="78"/>
  </r>
  <r>
    <x v="0"/>
    <x v="219"/>
    <x v="38"/>
    <x v="36"/>
    <x v="0"/>
    <x v="2"/>
    <x v="177"/>
    <x v="75"/>
    <x v="3"/>
    <x v="67"/>
    <x v="182"/>
    <x v="78"/>
  </r>
  <r>
    <x v="0"/>
    <x v="220"/>
    <x v="38"/>
    <x v="36"/>
    <x v="0"/>
    <x v="2"/>
    <x v="177"/>
    <x v="75"/>
    <x v="3"/>
    <x v="67"/>
    <x v="182"/>
    <x v="78"/>
  </r>
  <r>
    <x v="0"/>
    <x v="221"/>
    <x v="38"/>
    <x v="36"/>
    <x v="0"/>
    <x v="2"/>
    <x v="177"/>
    <x v="75"/>
    <x v="3"/>
    <x v="67"/>
    <x v="182"/>
    <x v="78"/>
  </r>
  <r>
    <x v="0"/>
    <x v="222"/>
    <x v="38"/>
    <x v="36"/>
    <x v="0"/>
    <x v="2"/>
    <x v="177"/>
    <x v="75"/>
    <x v="3"/>
    <x v="67"/>
    <x v="182"/>
    <x v="78"/>
  </r>
  <r>
    <x v="0"/>
    <x v="223"/>
    <x v="38"/>
    <x v="36"/>
    <x v="0"/>
    <x v="2"/>
    <x v="177"/>
    <x v="75"/>
    <x v="3"/>
    <x v="67"/>
    <x v="182"/>
    <x v="78"/>
  </r>
  <r>
    <x v="0"/>
    <x v="224"/>
    <x v="38"/>
    <x v="36"/>
    <x v="0"/>
    <x v="2"/>
    <x v="177"/>
    <x v="75"/>
    <x v="3"/>
    <x v="67"/>
    <x v="182"/>
    <x v="78"/>
  </r>
  <r>
    <x v="0"/>
    <x v="225"/>
    <x v="38"/>
    <x v="36"/>
    <x v="0"/>
    <x v="2"/>
    <x v="176"/>
    <x v="75"/>
    <x v="3"/>
    <x v="67"/>
    <x v="182"/>
    <x v="78"/>
  </r>
  <r>
    <x v="0"/>
    <x v="226"/>
    <x v="38"/>
    <x v="36"/>
    <x v="0"/>
    <x v="2"/>
    <x v="177"/>
    <x v="75"/>
    <x v="3"/>
    <x v="67"/>
    <x v="182"/>
    <x v="78"/>
  </r>
  <r>
    <x v="0"/>
    <x v="227"/>
    <x v="38"/>
    <x v="36"/>
    <x v="0"/>
    <x v="2"/>
    <x v="177"/>
    <x v="75"/>
    <x v="3"/>
    <x v="67"/>
    <x v="182"/>
    <x v="78"/>
  </r>
  <r>
    <x v="0"/>
    <x v="228"/>
    <x v="38"/>
    <x v="36"/>
    <x v="0"/>
    <x v="2"/>
    <x v="177"/>
    <x v="75"/>
    <x v="3"/>
    <x v="67"/>
    <x v="182"/>
    <x v="78"/>
  </r>
  <r>
    <x v="0"/>
    <x v="229"/>
    <x v="38"/>
    <x v="36"/>
    <x v="0"/>
    <x v="2"/>
    <x v="177"/>
    <x v="75"/>
    <x v="3"/>
    <x v="67"/>
    <x v="182"/>
    <x v="78"/>
  </r>
  <r>
    <x v="0"/>
    <x v="230"/>
    <x v="38"/>
    <x v="36"/>
    <x v="0"/>
    <x v="2"/>
    <x v="177"/>
    <x v="75"/>
    <x v="3"/>
    <x v="67"/>
    <x v="182"/>
    <x v="78"/>
  </r>
  <r>
    <x v="0"/>
    <x v="231"/>
    <x v="38"/>
    <x v="36"/>
    <x v="0"/>
    <x v="2"/>
    <x v="177"/>
    <x v="75"/>
    <x v="3"/>
    <x v="67"/>
    <x v="182"/>
    <x v="78"/>
  </r>
  <r>
    <x v="0"/>
    <x v="232"/>
    <x v="38"/>
    <x v="36"/>
    <x v="0"/>
    <x v="2"/>
    <x v="177"/>
    <x v="75"/>
    <x v="3"/>
    <x v="67"/>
    <x v="182"/>
    <x v="78"/>
  </r>
  <r>
    <x v="0"/>
    <x v="233"/>
    <x v="38"/>
    <x v="36"/>
    <x v="0"/>
    <x v="2"/>
    <x v="177"/>
    <x v="75"/>
    <x v="3"/>
    <x v="67"/>
    <x v="182"/>
    <x v="78"/>
  </r>
  <r>
    <x v="0"/>
    <x v="234"/>
    <x v="38"/>
    <x v="36"/>
    <x v="0"/>
    <x v="2"/>
    <x v="177"/>
    <x v="75"/>
    <x v="3"/>
    <x v="67"/>
    <x v="182"/>
    <x v="78"/>
  </r>
  <r>
    <x v="0"/>
    <x v="235"/>
    <x v="38"/>
    <x v="36"/>
    <x v="0"/>
    <x v="2"/>
    <x v="177"/>
    <x v="75"/>
    <x v="3"/>
    <x v="67"/>
    <x v="182"/>
    <x v="78"/>
  </r>
  <r>
    <x v="0"/>
    <x v="236"/>
    <x v="38"/>
    <x v="36"/>
    <x v="0"/>
    <x v="2"/>
    <x v="177"/>
    <x v="75"/>
    <x v="3"/>
    <x v="67"/>
    <x v="182"/>
    <x v="78"/>
  </r>
  <r>
    <x v="0"/>
    <x v="237"/>
    <x v="38"/>
    <x v="36"/>
    <x v="0"/>
    <x v="2"/>
    <x v="177"/>
    <x v="75"/>
    <x v="3"/>
    <x v="67"/>
    <x v="182"/>
    <x v="78"/>
  </r>
  <r>
    <x v="0"/>
    <x v="238"/>
    <x v="38"/>
    <x v="36"/>
    <x v="0"/>
    <x v="2"/>
    <x v="177"/>
    <x v="75"/>
    <x v="3"/>
    <x v="67"/>
    <x v="182"/>
    <x v="78"/>
  </r>
  <r>
    <x v="0"/>
    <x v="239"/>
    <x v="38"/>
    <x v="36"/>
    <x v="0"/>
    <x v="2"/>
    <x v="177"/>
    <x v="75"/>
    <x v="3"/>
    <x v="67"/>
    <x v="182"/>
    <x v="78"/>
  </r>
  <r>
    <x v="0"/>
    <x v="240"/>
    <x v="38"/>
    <x v="36"/>
    <x v="0"/>
    <x v="2"/>
    <x v="177"/>
    <x v="75"/>
    <x v="3"/>
    <x v="67"/>
    <x v="182"/>
    <x v="78"/>
  </r>
  <r>
    <x v="0"/>
    <x v="241"/>
    <x v="4"/>
    <x v="57"/>
    <x v="0"/>
    <x v="2"/>
    <x v="7"/>
    <x v="58"/>
    <x v="2"/>
    <x v="27"/>
    <x v="141"/>
    <x v="65"/>
  </r>
  <r>
    <x v="0"/>
    <x v="242"/>
    <x v="4"/>
    <x v="57"/>
    <x v="0"/>
    <x v="2"/>
    <x v="2"/>
    <x v="77"/>
    <x v="2"/>
    <x v="27"/>
    <x v="182"/>
    <x v="78"/>
  </r>
  <r>
    <x v="0"/>
    <x v="243"/>
    <x v="4"/>
    <x v="57"/>
    <x v="0"/>
    <x v="2"/>
    <x v="12"/>
    <x v="77"/>
    <x v="2"/>
    <x v="27"/>
    <x v="182"/>
    <x v="78"/>
  </r>
  <r>
    <x v="0"/>
    <x v="244"/>
    <x v="4"/>
    <x v="57"/>
    <x v="0"/>
    <x v="2"/>
    <x v="17"/>
    <x v="77"/>
    <x v="2"/>
    <x v="27"/>
    <x v="182"/>
    <x v="78"/>
  </r>
  <r>
    <x v="0"/>
    <x v="245"/>
    <x v="10"/>
    <x v="38"/>
    <x v="0"/>
    <x v="2"/>
    <x v="25"/>
    <x v="62"/>
    <x v="2"/>
    <x v="27"/>
    <x v="143"/>
    <x v="65"/>
  </r>
  <r>
    <x v="0"/>
    <x v="246"/>
    <x v="10"/>
    <x v="38"/>
    <x v="0"/>
    <x v="2"/>
    <x v="1"/>
    <x v="224"/>
    <x v="2"/>
    <x v="27"/>
    <x v="182"/>
    <x v="78"/>
  </r>
  <r>
    <x v="0"/>
    <x v="247"/>
    <x v="42"/>
    <x v="33"/>
    <x v="0"/>
    <x v="2"/>
    <x v="18"/>
    <x v="84"/>
    <x v="2"/>
    <x v="27"/>
    <x v="139"/>
    <x v="65"/>
  </r>
  <r>
    <x v="0"/>
    <x v="248"/>
    <x v="34"/>
    <x v="0"/>
    <x v="0"/>
    <x v="2"/>
    <x v="167"/>
    <x v="106"/>
    <x v="2"/>
    <x v="28"/>
    <x v="106"/>
    <x v="65"/>
  </r>
  <r>
    <x v="0"/>
    <x v="249"/>
    <x v="50"/>
    <x v="0"/>
    <x v="0"/>
    <x v="2"/>
    <x v="123"/>
    <x v="96"/>
    <x v="2"/>
    <x v="28"/>
    <x v="95"/>
    <x v="65"/>
  </r>
  <r>
    <x v="0"/>
    <x v="250"/>
    <x v="19"/>
    <x v="0"/>
    <x v="0"/>
    <x v="2"/>
    <x v="177"/>
    <x v="19"/>
    <x v="2"/>
    <x v="28"/>
    <x v="93"/>
    <x v="65"/>
  </r>
  <r>
    <x v="0"/>
    <x v="251"/>
    <x v="0"/>
    <x v="5"/>
    <x v="0"/>
    <x v="2"/>
    <x v="177"/>
    <x v="2"/>
    <x v="2"/>
    <x v="28"/>
    <x v="92"/>
    <x v="65"/>
  </r>
  <r>
    <x v="0"/>
    <x v="252"/>
    <x v="31"/>
    <x v="0"/>
    <x v="0"/>
    <x v="2"/>
    <x v="122"/>
    <x v="21"/>
    <x v="2"/>
    <x v="28"/>
    <x v="94"/>
    <x v="65"/>
  </r>
  <r>
    <x v="0"/>
    <x v="253"/>
    <x v="31"/>
    <x v="0"/>
    <x v="0"/>
    <x v="2"/>
    <x v="32"/>
    <x v="76"/>
    <x v="0"/>
    <x v="37"/>
    <x v="44"/>
    <x v="33"/>
  </r>
  <r>
    <x v="0"/>
    <x v="254"/>
    <x v="33"/>
    <x v="0"/>
    <x v="0"/>
    <x v="2"/>
    <x v="177"/>
    <x v="9"/>
    <x v="2"/>
    <x v="28"/>
    <x v="82"/>
    <x v="65"/>
  </r>
  <r>
    <x v="0"/>
    <x v="255"/>
    <x v="33"/>
    <x v="1"/>
    <x v="0"/>
    <x v="2"/>
    <x v="177"/>
    <x v="18"/>
    <x v="2"/>
    <x v="28"/>
    <x v="82"/>
    <x v="65"/>
  </r>
  <r>
    <x v="0"/>
    <x v="256"/>
    <x v="29"/>
    <x v="0"/>
    <x v="0"/>
    <x v="2"/>
    <x v="177"/>
    <x v="1"/>
    <x v="2"/>
    <x v="28"/>
    <x v="114"/>
    <x v="65"/>
  </r>
  <r>
    <x v="0"/>
    <x v="257"/>
    <x v="33"/>
    <x v="2"/>
    <x v="0"/>
    <x v="2"/>
    <x v="177"/>
    <x v="8"/>
    <x v="2"/>
    <x v="28"/>
    <x v="82"/>
    <x v="65"/>
  </r>
  <r>
    <x v="0"/>
    <x v="258"/>
    <x v="22"/>
    <x v="1"/>
    <x v="0"/>
    <x v="2"/>
    <x v="177"/>
    <x v="3"/>
    <x v="2"/>
    <x v="28"/>
    <x v="105"/>
    <x v="65"/>
  </r>
  <r>
    <x v="0"/>
    <x v="259"/>
    <x v="22"/>
    <x v="0"/>
    <x v="0"/>
    <x v="2"/>
    <x v="177"/>
    <x v="7"/>
    <x v="2"/>
    <x v="28"/>
    <x v="71"/>
    <x v="65"/>
  </r>
  <r>
    <x v="0"/>
    <x v="260"/>
    <x v="11"/>
    <x v="1"/>
    <x v="0"/>
    <x v="2"/>
    <x v="177"/>
    <x v="4"/>
    <x v="2"/>
    <x v="28"/>
    <x v="100"/>
    <x v="65"/>
  </r>
  <r>
    <x v="0"/>
    <x v="261"/>
    <x v="39"/>
    <x v="0"/>
    <x v="0"/>
    <x v="2"/>
    <x v="177"/>
    <x v="12"/>
    <x v="2"/>
    <x v="28"/>
    <x v="98"/>
    <x v="65"/>
  </r>
  <r>
    <x v="0"/>
    <x v="262"/>
    <x v="25"/>
    <x v="0"/>
    <x v="0"/>
    <x v="2"/>
    <x v="177"/>
    <x v="16"/>
    <x v="2"/>
    <x v="28"/>
    <x v="72"/>
    <x v="65"/>
  </r>
  <r>
    <x v="0"/>
    <x v="263"/>
    <x v="32"/>
    <x v="0"/>
    <x v="0"/>
    <x v="2"/>
    <x v="177"/>
    <x v="15"/>
    <x v="2"/>
    <x v="28"/>
    <x v="73"/>
    <x v="65"/>
  </r>
  <r>
    <x v="0"/>
    <x v="264"/>
    <x v="15"/>
    <x v="1"/>
    <x v="0"/>
    <x v="2"/>
    <x v="177"/>
    <x v="5"/>
    <x v="2"/>
    <x v="28"/>
    <x v="101"/>
    <x v="65"/>
  </r>
  <r>
    <x v="0"/>
    <x v="265"/>
    <x v="35"/>
    <x v="0"/>
    <x v="0"/>
    <x v="2"/>
    <x v="177"/>
    <x v="10"/>
    <x v="2"/>
    <x v="28"/>
    <x v="74"/>
    <x v="65"/>
  </r>
  <r>
    <x v="0"/>
    <x v="266"/>
    <x v="3"/>
    <x v="0"/>
    <x v="0"/>
    <x v="2"/>
    <x v="177"/>
    <x v="14"/>
    <x v="2"/>
    <x v="28"/>
    <x v="68"/>
    <x v="65"/>
  </r>
  <r>
    <x v="0"/>
    <x v="267"/>
    <x v="49"/>
    <x v="0"/>
    <x v="0"/>
    <x v="2"/>
    <x v="177"/>
    <x v="11"/>
    <x v="2"/>
    <x v="28"/>
    <x v="76"/>
    <x v="65"/>
  </r>
  <r>
    <x v="0"/>
    <x v="268"/>
    <x v="2"/>
    <x v="0"/>
    <x v="0"/>
    <x v="2"/>
    <x v="177"/>
    <x v="13"/>
    <x v="2"/>
    <x v="28"/>
    <x v="70"/>
    <x v="65"/>
  </r>
  <r>
    <x v="0"/>
    <x v="269"/>
    <x v="5"/>
    <x v="0"/>
    <x v="0"/>
    <x v="2"/>
    <x v="177"/>
    <x v="17"/>
    <x v="2"/>
    <x v="28"/>
    <x v="69"/>
    <x v="65"/>
  </r>
  <r>
    <x v="0"/>
    <x v="270"/>
    <x v="52"/>
    <x v="0"/>
    <x v="0"/>
    <x v="2"/>
    <x v="177"/>
    <x v="6"/>
    <x v="2"/>
    <x v="28"/>
    <x v="77"/>
    <x v="65"/>
  </r>
  <r>
    <x v="0"/>
    <x v="271"/>
    <x v="7"/>
    <x v="25"/>
    <x v="0"/>
    <x v="2"/>
    <x v="177"/>
    <x v="93"/>
    <x v="2"/>
    <x v="28"/>
    <x v="25"/>
    <x v="65"/>
  </r>
  <r>
    <x v="2"/>
    <x v="272"/>
    <x v="12"/>
    <x v="0"/>
    <x v="0"/>
    <x v="2"/>
    <x v="177"/>
    <x v="86"/>
    <x v="2"/>
    <x v="28"/>
    <x v="26"/>
    <x v="28"/>
  </r>
  <r>
    <x v="0"/>
    <x v="274"/>
    <x v="8"/>
    <x v="34"/>
    <x v="0"/>
    <x v="2"/>
    <x v="177"/>
    <x v="83"/>
    <x v="2"/>
    <x v="28"/>
    <x v="108"/>
    <x v="65"/>
  </r>
  <r>
    <x v="2"/>
    <x v="275"/>
    <x v="37"/>
    <x v="67"/>
    <x v="0"/>
    <x v="2"/>
    <x v="177"/>
    <x v="92"/>
    <x v="2"/>
    <x v="28"/>
    <x v="29"/>
    <x v="27"/>
  </r>
  <r>
    <x v="0"/>
    <x v="276"/>
    <x v="21"/>
    <x v="37"/>
    <x v="1"/>
    <x v="2"/>
    <x v="177"/>
    <x v="107"/>
    <x v="2"/>
    <x v="28"/>
    <x v="134"/>
    <x v="0"/>
  </r>
  <r>
    <x v="0"/>
    <x v="277"/>
    <x v="37"/>
    <x v="69"/>
    <x v="1"/>
    <x v="5"/>
    <x v="177"/>
    <x v="89"/>
    <x v="2"/>
    <x v="18"/>
    <x v="13"/>
    <x v="40"/>
  </r>
  <r>
    <x v="0"/>
    <x v="278"/>
    <x v="42"/>
    <x v="76"/>
    <x v="1"/>
    <x v="2"/>
    <x v="177"/>
    <x v="99"/>
    <x v="2"/>
    <x v="28"/>
    <x v="75"/>
    <x v="65"/>
  </r>
  <r>
    <x v="2"/>
    <x v="279"/>
    <x v="7"/>
    <x v="45"/>
    <x v="1"/>
    <x v="3"/>
    <x v="177"/>
    <x v="91"/>
    <x v="2"/>
    <x v="51"/>
    <x v="21"/>
    <x v="71"/>
  </r>
  <r>
    <x v="0"/>
    <x v="280"/>
    <x v="9"/>
    <x v="49"/>
    <x v="1"/>
    <x v="0"/>
    <x v="177"/>
    <x v="85"/>
    <x v="2"/>
    <x v="40"/>
    <x v="15"/>
    <x v="41"/>
  </r>
  <r>
    <x v="0"/>
    <x v="281"/>
    <x v="9"/>
    <x v="50"/>
    <x v="1"/>
    <x v="2"/>
    <x v="177"/>
    <x v="87"/>
    <x v="2"/>
    <x v="28"/>
    <x v="91"/>
    <x v="65"/>
  </r>
  <r>
    <x v="2"/>
    <x v="282"/>
    <x v="37"/>
    <x v="70"/>
    <x v="0"/>
    <x v="3"/>
    <x v="177"/>
    <x v="102"/>
    <x v="2"/>
    <x v="50"/>
    <x v="21"/>
    <x v="71"/>
  </r>
  <r>
    <x v="0"/>
    <x v="283"/>
    <x v="37"/>
    <x v="71"/>
    <x v="0"/>
    <x v="6"/>
    <x v="177"/>
    <x v="105"/>
    <x v="2"/>
    <x v="54"/>
    <x v="177"/>
    <x v="0"/>
  </r>
  <r>
    <x v="2"/>
    <x v="284"/>
    <x v="37"/>
    <x v="72"/>
    <x v="0"/>
    <x v="3"/>
    <x v="177"/>
    <x v="103"/>
    <x v="2"/>
    <x v="50"/>
    <x v="21"/>
    <x v="71"/>
  </r>
  <r>
    <x v="2"/>
    <x v="285"/>
    <x v="37"/>
    <x v="73"/>
    <x v="0"/>
    <x v="3"/>
    <x v="177"/>
    <x v="104"/>
    <x v="2"/>
    <x v="50"/>
    <x v="21"/>
    <x v="71"/>
  </r>
  <r>
    <x v="1"/>
    <x v="286"/>
    <x v="15"/>
    <x v="45"/>
    <x v="0"/>
    <x v="0"/>
    <x v="177"/>
    <x v="90"/>
    <x v="2"/>
    <x v="59"/>
    <x v="15"/>
    <x v="41"/>
  </r>
  <r>
    <x v="1"/>
    <x v="287"/>
    <x v="44"/>
    <x v="39"/>
    <x v="0"/>
    <x v="2"/>
    <x v="177"/>
    <x v="108"/>
    <x v="2"/>
    <x v="28"/>
    <x v="17"/>
    <x v="0"/>
  </r>
  <r>
    <x v="0"/>
    <x v="288"/>
    <x v="7"/>
    <x v="46"/>
    <x v="0"/>
    <x v="8"/>
    <x v="177"/>
    <x v="94"/>
    <x v="2"/>
    <x v="59"/>
    <x v="15"/>
    <x v="41"/>
  </r>
  <r>
    <x v="2"/>
    <x v="289"/>
    <x v="15"/>
    <x v="47"/>
    <x v="0"/>
    <x v="3"/>
    <x v="177"/>
    <x v="100"/>
    <x v="2"/>
    <x v="50"/>
    <x v="167"/>
    <x v="71"/>
  </r>
  <r>
    <x v="1"/>
    <x v="290"/>
    <x v="37"/>
    <x v="74"/>
    <x v="0"/>
    <x v="2"/>
    <x v="177"/>
    <x v="80"/>
    <x v="2"/>
    <x v="28"/>
    <x v="51"/>
    <x v="25"/>
  </r>
  <r>
    <x v="1"/>
    <x v="291"/>
    <x v="37"/>
    <x v="75"/>
    <x v="0"/>
    <x v="2"/>
    <x v="177"/>
    <x v="81"/>
    <x v="2"/>
    <x v="28"/>
    <x v="166"/>
    <x v="26"/>
  </r>
  <r>
    <x v="0"/>
    <x v="292"/>
    <x v="23"/>
    <x v="45"/>
    <x v="0"/>
    <x v="7"/>
    <x v="177"/>
    <x v="114"/>
    <x v="2"/>
    <x v="57"/>
    <x v="175"/>
    <x v="19"/>
  </r>
  <r>
    <x v="0"/>
    <x v="293"/>
    <x v="4"/>
    <x v="61"/>
    <x v="0"/>
    <x v="2"/>
    <x v="177"/>
    <x v="101"/>
    <x v="2"/>
    <x v="28"/>
    <x v="19"/>
    <x v="70"/>
  </r>
  <r>
    <x v="0"/>
    <x v="294"/>
    <x v="23"/>
    <x v="46"/>
    <x v="0"/>
    <x v="0"/>
    <x v="177"/>
    <x v="97"/>
    <x v="2"/>
    <x v="39"/>
    <x v="32"/>
    <x v="70"/>
  </r>
  <r>
    <x v="2"/>
    <x v="295"/>
    <x v="0"/>
    <x v="47"/>
    <x v="0"/>
    <x v="3"/>
    <x v="177"/>
    <x v="98"/>
    <x v="2"/>
    <x v="52"/>
    <x v="21"/>
    <x v="71"/>
  </r>
  <r>
    <x v="2"/>
    <x v="296"/>
    <x v="23"/>
    <x v="47"/>
    <x v="0"/>
    <x v="8"/>
    <x v="177"/>
    <x v="95"/>
    <x v="2"/>
    <x v="50"/>
    <x v="21"/>
    <x v="7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c_avis" cacheId="1" applyNumberFormats="0" applyBorderFormats="0" applyFontFormats="0" applyPatternFormats="0" applyAlignmentFormats="0" applyWidthHeightFormats="0" dataCaption="Values" useAutoFormatting="0" itemPrintTitles="1" indent="0" outline="0" outlineData="0" compact="0" compactData="0">
  <location ref="C10:BF199" firstHeaderRow="2" firstDataRow="2" firstDataCol="2"/>
  <pivotFields count="12">
    <pivotField axis="axisRow" compact="0" showAll="0" outline="0">
      <items count="6">
        <item x="0"/>
        <item x="1"/>
        <item x="2"/>
        <item x="3"/>
        <item x="4"/>
        <item t="default"/>
      </items>
    </pivotField>
    <pivotField compact="0" showAll="0" outline="0"/>
    <pivotField axis="axisCol" compact="0" showAll="0" outline="0">
      <items count="55">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t="default"/>
      </items>
    </pivotField>
    <pivotField compact="0" showAll="0" outline="0"/>
    <pivotField compact="0" showAll="0" outline="0"/>
    <pivotField compact="0" showAll="0" outline="0"/>
    <pivotField axis="axisRow" dataField="1" compact="0" showAll="0" outline="0">
      <items count="179">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t="default"/>
      </items>
    </pivotField>
    <pivotField compact="0" showAll="0" outline="0"/>
    <pivotField compact="0" showAll="0" outline="0"/>
    <pivotField compact="0" showAll="0" outline="0"/>
    <pivotField compact="0" showAll="0" outline="0"/>
    <pivotField compact="0" showAll="0" outline="0"/>
  </pivotFields>
  <rowFields count="2">
    <field x="0"/>
    <field x="6"/>
  </rowFields>
  <colFields count="1">
    <field x="2"/>
  </colFields>
  <dataFields count="1">
    <dataField name="Nombre de Nom" fld="6"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3" ySplit="1" topLeftCell="N2" activePane="bottomRight" state="frozen"/>
      <selection pane="topLeft" activeCell="A1" activeCellId="0" sqref="A1"/>
      <selection pane="topRight" activeCell="N1" activeCellId="0" sqref="N1"/>
      <selection pane="bottomLeft" activeCell="A2" activeCellId="0" sqref="A2"/>
      <selection pane="bottomRight" activeCell="E28" activeCellId="0" sqref="E28"/>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7.42"/>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3"/>
    </row>
    <row r="2" customFormat="false" ht="12" hidden="false" customHeight="true" outlineLevel="0" collapsed="false"/>
    <row r="3" customFormat="false" ht="12.75" hidden="false" customHeight="false" outlineLevel="0" collapsed="false">
      <c r="A3" s="4" t="s">
        <v>1</v>
      </c>
      <c r="B3" s="4" t="s">
        <v>2</v>
      </c>
      <c r="C3" s="4" t="s">
        <v>3</v>
      </c>
      <c r="I3" s="5"/>
    </row>
    <row r="4" customFormat="false" ht="12.75" hidden="false" customHeight="false" outlineLevel="0" collapsed="false">
      <c r="A4" s="6"/>
      <c r="B4" s="6"/>
      <c r="C4" s="6"/>
    </row>
    <row r="5" customFormat="false" ht="12.75" hidden="false" customHeight="false" outlineLevel="0" collapsed="false">
      <c r="A5" s="6" t="s">
        <v>4</v>
      </c>
      <c r="B5" s="6" t="s">
        <v>5</v>
      </c>
      <c r="C5" s="6" t="n">
        <v>7700</v>
      </c>
    </row>
    <row r="6" customFormat="false" ht="12.75" hidden="false" customHeight="false" outlineLevel="0" collapsed="false">
      <c r="A6" s="6" t="s">
        <v>6</v>
      </c>
      <c r="B6" s="6" t="s">
        <v>7</v>
      </c>
      <c r="C6" s="6" t="n">
        <v>1000</v>
      </c>
    </row>
    <row r="7" customFormat="false" ht="12.75" hidden="false" customHeight="false" outlineLevel="0" collapsed="false">
      <c r="A7" s="6" t="s">
        <v>8</v>
      </c>
      <c r="B7" s="6" t="s">
        <v>9</v>
      </c>
      <c r="C7" s="6" t="n">
        <v>43566</v>
      </c>
    </row>
    <row r="8" customFormat="false" ht="12.75" hidden="false" customHeight="false" outlineLevel="0" collapsed="false">
      <c r="A8" s="7" t="s">
        <v>10</v>
      </c>
      <c r="B8" s="6" t="s">
        <v>11</v>
      </c>
      <c r="C8" s="6" t="n">
        <v>24552</v>
      </c>
    </row>
    <row r="9" customFormat="false" ht="12.75" hidden="false" customHeight="false" outlineLevel="0" collapsed="false">
      <c r="A9" s="6" t="s">
        <v>12</v>
      </c>
      <c r="B9" s="6" t="s">
        <v>13</v>
      </c>
      <c r="C9" s="6" t="n">
        <v>505</v>
      </c>
    </row>
    <row r="10" customFormat="false" ht="12.75" hidden="false" customHeight="false" outlineLevel="0" collapsed="false">
      <c r="A10" s="7" t="s">
        <v>14</v>
      </c>
      <c r="B10" s="6" t="s">
        <v>15</v>
      </c>
      <c r="C10" s="6" t="n">
        <v>313</v>
      </c>
    </row>
    <row r="11" customFormat="false" ht="12.75" hidden="false" customHeight="false" outlineLevel="0" collapsed="false">
      <c r="A11" s="7" t="s">
        <v>16</v>
      </c>
      <c r="B11" s="6" t="s">
        <v>17</v>
      </c>
      <c r="C11" s="6" t="n">
        <v>244</v>
      </c>
    </row>
    <row r="12" customFormat="false" ht="12.75" hidden="false" customHeight="false" outlineLevel="0" collapsed="false">
      <c r="A12" s="7" t="s">
        <v>18</v>
      </c>
      <c r="B12" s="6" t="s">
        <v>19</v>
      </c>
      <c r="C12" s="6" t="n">
        <v>7900</v>
      </c>
    </row>
    <row r="13" customFormat="false" ht="12.75" hidden="false" customHeight="false" outlineLevel="0" collapsed="false">
      <c r="A13" s="7" t="s">
        <v>20</v>
      </c>
      <c r="B13" s="6" t="s">
        <v>21</v>
      </c>
      <c r="C13" s="6" t="n">
        <v>313</v>
      </c>
    </row>
    <row r="14" customFormat="false" ht="12.75" hidden="false" customHeight="false" outlineLevel="0" collapsed="false">
      <c r="A14" s="6" t="s">
        <v>22</v>
      </c>
      <c r="B14" s="6" t="s">
        <v>23</v>
      </c>
      <c r="C14" s="6" t="n">
        <v>303</v>
      </c>
    </row>
    <row r="15" customFormat="false" ht="12.75" hidden="false" customHeight="false" outlineLevel="0" collapsed="false">
      <c r="A15" s="6" t="s">
        <v>24</v>
      </c>
      <c r="B15" s="6" t="s">
        <v>25</v>
      </c>
      <c r="C15" s="6" t="n">
        <v>1001</v>
      </c>
    </row>
    <row r="16" customFormat="false" ht="12.75" hidden="false" customHeight="false" outlineLevel="0" collapsed="false">
      <c r="A16" s="6" t="s">
        <v>26</v>
      </c>
      <c r="B16" s="6" t="s">
        <v>27</v>
      </c>
      <c r="C16" s="6" t="n">
        <v>10121</v>
      </c>
    </row>
    <row r="17" customFormat="false" ht="12.75" hidden="false" customHeight="false" outlineLevel="0" collapsed="false">
      <c r="A17" s="6" t="s">
        <v>28</v>
      </c>
      <c r="B17" s="6" t="s">
        <v>29</v>
      </c>
      <c r="C17" s="6" t="n">
        <v>17592</v>
      </c>
    </row>
    <row r="18" customFormat="false" ht="12.75" hidden="false" customHeight="false" outlineLevel="0" collapsed="false">
      <c r="A18" s="6" t="s">
        <v>30</v>
      </c>
      <c r="B18" s="6" t="s">
        <v>31</v>
      </c>
      <c r="C18" s="6" t="n">
        <v>316</v>
      </c>
    </row>
    <row r="19" customFormat="false" ht="12.75" hidden="false" customHeight="false" outlineLevel="0" collapsed="false">
      <c r="A19" s="6" t="s">
        <v>32</v>
      </c>
      <c r="B19" s="6" t="s">
        <v>33</v>
      </c>
      <c r="C19" s="6" t="n">
        <v>136</v>
      </c>
    </row>
    <row r="20" customFormat="false" ht="12.75" hidden="false" customHeight="false" outlineLevel="0" collapsed="false">
      <c r="A20" s="6" t="s">
        <v>34</v>
      </c>
      <c r="B20" s="6" t="s">
        <v>35</v>
      </c>
      <c r="C20" s="6" t="n">
        <v>476</v>
      </c>
    </row>
    <row r="21" customFormat="false" ht="12.75" hidden="false" customHeight="false" outlineLevel="0" collapsed="false">
      <c r="A21" s="6" t="s">
        <v>36</v>
      </c>
      <c r="B21" s="6" t="s">
        <v>37</v>
      </c>
      <c r="C21" s="6" t="n">
        <v>358</v>
      </c>
    </row>
    <row r="22" customFormat="false" ht="12.75" hidden="false" customHeight="false" outlineLevel="0" collapsed="false">
      <c r="A22" s="6" t="s">
        <v>38</v>
      </c>
      <c r="B22" s="6" t="s">
        <v>39</v>
      </c>
      <c r="C22" s="6" t="n">
        <v>187</v>
      </c>
    </row>
    <row r="23" customFormat="false" ht="12.75" hidden="false" customHeight="false" outlineLevel="0" collapsed="false">
      <c r="A23" s="6" t="s">
        <v>40</v>
      </c>
      <c r="B23" s="6" t="s">
        <v>41</v>
      </c>
      <c r="C23" s="6" t="n">
        <v>18321</v>
      </c>
    </row>
    <row r="24" customFormat="false" ht="12.75" hidden="false" customHeight="false" outlineLevel="0" collapsed="false">
      <c r="A24" s="6" t="s">
        <v>42</v>
      </c>
      <c r="B24" s="6" t="s">
        <v>43</v>
      </c>
      <c r="C24" s="6" t="n">
        <v>1520</v>
      </c>
    </row>
    <row r="25" customFormat="false" ht="12.75" hidden="false" customHeight="false" outlineLevel="0" collapsed="false">
      <c r="A25" s="6" t="s">
        <v>44</v>
      </c>
      <c r="B25" s="6" t="s">
        <v>45</v>
      </c>
      <c r="C25" s="6" t="n">
        <v>232</v>
      </c>
    </row>
    <row r="26" customFormat="false" ht="12.75" hidden="false" customHeight="false" outlineLevel="0" collapsed="false">
      <c r="A26" s="6" t="s">
        <v>46</v>
      </c>
      <c r="B26" s="6" t="s">
        <v>47</v>
      </c>
      <c r="C26" s="6" t="n">
        <v>225789</v>
      </c>
    </row>
    <row r="27" customFormat="false" ht="12.75" hidden="false" customHeight="false" outlineLevel="0" collapsed="false">
      <c r="A27" s="6" t="s">
        <v>48</v>
      </c>
      <c r="B27" s="6" t="s">
        <v>49</v>
      </c>
      <c r="C27" s="6" t="n">
        <v>98</v>
      </c>
    </row>
    <row r="28" customFormat="false" ht="12.75" hidden="false" customHeight="false" outlineLevel="0" collapsed="false">
      <c r="A28" s="6" t="s">
        <v>50</v>
      </c>
      <c r="B28" s="6" t="s">
        <v>51</v>
      </c>
      <c r="C28" s="6" t="n">
        <v>517</v>
      </c>
    </row>
    <row r="29" customFormat="false" ht="12.75" hidden="false" customHeight="false" outlineLevel="0" collapsed="false">
      <c r="A29" s="6" t="s">
        <v>52</v>
      </c>
      <c r="B29" s="6" t="s">
        <v>53</v>
      </c>
      <c r="C29" s="6" t="n">
        <v>232</v>
      </c>
    </row>
    <row r="30" customFormat="false" ht="12.75" hidden="false" customHeight="false" outlineLevel="0" collapsed="false">
      <c r="A30" s="6" t="s">
        <v>54</v>
      </c>
      <c r="B30" s="6" t="s">
        <v>55</v>
      </c>
      <c r="C30" s="6" t="n">
        <v>626</v>
      </c>
    </row>
    <row r="31" customFormat="false" ht="12.75" hidden="false" customHeight="false" outlineLevel="0" collapsed="false">
      <c r="A31" s="6" t="s">
        <v>56</v>
      </c>
      <c r="B31" s="6" t="s">
        <v>57</v>
      </c>
      <c r="C31" s="6" t="n">
        <v>387</v>
      </c>
    </row>
    <row r="32" customFormat="false" ht="12.75" hidden="false" customHeight="false" outlineLevel="0" collapsed="false">
      <c r="A32" s="7" t="s">
        <v>58</v>
      </c>
      <c r="B32" s="6" t="s">
        <v>59</v>
      </c>
      <c r="C32" s="6" t="n">
        <v>1154</v>
      </c>
    </row>
    <row r="33" customFormat="false" ht="12.75" hidden="false" customHeight="false" outlineLevel="0" collapsed="false">
      <c r="A33" s="6" t="s">
        <v>60</v>
      </c>
      <c r="B33" s="6" t="s">
        <v>61</v>
      </c>
      <c r="C33" s="6" t="n">
        <v>16777</v>
      </c>
    </row>
    <row r="34" customFormat="false" ht="12.75" hidden="false" customHeight="false" outlineLevel="0" collapsed="false">
      <c r="A34" s="6" t="s">
        <v>62</v>
      </c>
      <c r="B34" s="6" t="s">
        <v>63</v>
      </c>
      <c r="C34" s="6" t="n">
        <v>5619</v>
      </c>
    </row>
    <row r="35" customFormat="false" ht="12.75" hidden="false" customHeight="false" outlineLevel="0" collapsed="false">
      <c r="A35" s="6" t="s">
        <v>64</v>
      </c>
      <c r="B35" s="6" t="s">
        <v>65</v>
      </c>
      <c r="C35" s="6" t="n">
        <v>337</v>
      </c>
    </row>
    <row r="36" customFormat="false" ht="12.75" hidden="false" customHeight="false" outlineLevel="0" collapsed="false">
      <c r="A36" s="6" t="s">
        <v>66</v>
      </c>
      <c r="B36" s="6" t="s">
        <v>67</v>
      </c>
      <c r="C36" s="6" t="n">
        <v>953</v>
      </c>
    </row>
    <row r="37" customFormat="false" ht="12.75" hidden="false" customHeight="false" outlineLevel="0" collapsed="false">
      <c r="A37" s="6" t="s">
        <v>68</v>
      </c>
      <c r="B37" s="6" t="s">
        <v>69</v>
      </c>
      <c r="C37" s="6" t="n">
        <v>119</v>
      </c>
    </row>
    <row r="38" customFormat="false" ht="12.75" hidden="false" customHeight="false" outlineLevel="0" collapsed="false">
      <c r="A38" s="6" t="s">
        <v>68</v>
      </c>
      <c r="B38" s="6" t="s">
        <v>70</v>
      </c>
      <c r="C38" s="6" t="n">
        <v>119</v>
      </c>
    </row>
    <row r="39" customFormat="false" ht="12.75" hidden="false" customHeight="false" outlineLevel="0" collapsed="false">
      <c r="A39" s="6" t="s">
        <v>71</v>
      </c>
      <c r="B39" s="6" t="s">
        <v>72</v>
      </c>
      <c r="C39" s="6" t="n">
        <v>900</v>
      </c>
    </row>
    <row r="40" customFormat="false" ht="15" hidden="false" customHeight="false" outlineLevel="0" collapsed="false">
      <c r="A40" s="8" t="s">
        <v>73</v>
      </c>
      <c r="B40" s="9" t="s">
        <v>74</v>
      </c>
      <c r="C40" s="9" t="n">
        <v>2770</v>
      </c>
    </row>
    <row r="41" customFormat="false" ht="15.75" hidden="false" customHeight="false" outlineLevel="0" collapsed="false">
      <c r="A41" s="10" t="s">
        <v>75</v>
      </c>
      <c r="B41" s="9" t="s">
        <v>76</v>
      </c>
      <c r="C41" s="9" t="n">
        <v>826</v>
      </c>
    </row>
    <row r="42" customFormat="false" ht="15.75" hidden="false" customHeight="false" outlineLevel="0" collapsed="false">
      <c r="A42" s="11" t="s">
        <v>77</v>
      </c>
      <c r="B42" s="9" t="s">
        <v>78</v>
      </c>
      <c r="C42" s="9" t="n">
        <v>912</v>
      </c>
    </row>
    <row r="43" customFormat="false" ht="15" hidden="false" customHeight="false" outlineLevel="0" collapsed="false">
      <c r="A43" s="10" t="s">
        <v>79</v>
      </c>
      <c r="B43" s="9" t="s">
        <v>80</v>
      </c>
      <c r="C43" s="9" t="n">
        <v>364</v>
      </c>
    </row>
    <row r="44" customFormat="false" ht="15" hidden="false" customHeight="false" outlineLevel="0" collapsed="false">
      <c r="A44" s="10" t="s">
        <v>81</v>
      </c>
      <c r="B44" s="9" t="s">
        <v>82</v>
      </c>
      <c r="C44" s="9" t="n">
        <v>1596</v>
      </c>
    </row>
    <row r="45" customFormat="false" ht="15" hidden="false" customHeight="false" outlineLevel="0" collapsed="false">
      <c r="A45" s="10" t="s">
        <v>83</v>
      </c>
      <c r="B45" s="9" t="s">
        <v>84</v>
      </c>
      <c r="C45" s="9" t="n">
        <v>6600</v>
      </c>
    </row>
    <row r="46" customFormat="false" ht="12.75" hidden="false" customHeight="false" outlineLevel="0" collapsed="false">
      <c r="A46" s="12" t="s">
        <v>85</v>
      </c>
      <c r="B46" s="9" t="s">
        <v>86</v>
      </c>
      <c r="C46" s="9" t="n">
        <v>528</v>
      </c>
    </row>
    <row r="47" customFormat="false" ht="15" hidden="false" customHeight="false" outlineLevel="0" collapsed="false">
      <c r="A47" s="10" t="s">
        <v>87</v>
      </c>
      <c r="B47" s="9" t="s">
        <v>88</v>
      </c>
      <c r="C47" s="9" t="n">
        <v>21410</v>
      </c>
    </row>
    <row r="48" customFormat="false" ht="15" hidden="false" customHeight="false" outlineLevel="0" collapsed="false">
      <c r="A48" s="10" t="s">
        <v>89</v>
      </c>
      <c r="B48" s="9" t="s">
        <v>90</v>
      </c>
      <c r="C48" s="9" t="n">
        <v>2387</v>
      </c>
    </row>
    <row r="49" customFormat="false" ht="15" hidden="false" customHeight="false" outlineLevel="0" collapsed="false">
      <c r="A49" s="10" t="s">
        <v>91</v>
      </c>
      <c r="B49" s="9" t="s">
        <v>67</v>
      </c>
      <c r="C49" s="9" t="n">
        <v>953</v>
      </c>
    </row>
    <row r="50" customFormat="false" ht="15" hidden="false" customHeight="false" outlineLevel="0" collapsed="false">
      <c r="A50" s="10" t="s">
        <v>92</v>
      </c>
      <c r="B50" s="9" t="s">
        <v>93</v>
      </c>
      <c r="C50" s="9" t="n">
        <v>4468</v>
      </c>
    </row>
    <row r="51" customFormat="false" ht="15" hidden="false" customHeight="false" outlineLevel="0" collapsed="false">
      <c r="A51" s="10" t="s">
        <v>94</v>
      </c>
      <c r="B51" s="9" t="s">
        <v>95</v>
      </c>
      <c r="C51" s="9" t="n">
        <v>456</v>
      </c>
    </row>
    <row r="52" customFormat="false" ht="15" hidden="false" customHeight="false" outlineLevel="0" collapsed="false">
      <c r="A52" s="10" t="s">
        <v>96</v>
      </c>
      <c r="B52" s="9" t="s">
        <v>97</v>
      </c>
      <c r="C52" s="9" t="n">
        <v>1871</v>
      </c>
    </row>
    <row r="53" customFormat="false" ht="15" hidden="false" customHeight="false" outlineLevel="0" collapsed="false">
      <c r="A53" s="10" t="s">
        <v>98</v>
      </c>
      <c r="B53" s="9" t="s">
        <v>99</v>
      </c>
      <c r="C53" s="9" t="n">
        <v>3789</v>
      </c>
    </row>
    <row r="54" customFormat="false" ht="15" hidden="false" customHeight="false" outlineLevel="0" collapsed="false">
      <c r="A54" s="10" t="s">
        <v>100</v>
      </c>
      <c r="B54" s="9" t="s">
        <v>19</v>
      </c>
      <c r="C54" s="9" t="n">
        <v>7654</v>
      </c>
    </row>
    <row r="55" customFormat="false" ht="15.75" hidden="false" customHeight="false" outlineLevel="0" collapsed="false">
      <c r="A55" s="10" t="s">
        <v>101</v>
      </c>
      <c r="B55" s="9" t="s">
        <v>102</v>
      </c>
      <c r="C55" s="9" t="n">
        <v>392</v>
      </c>
    </row>
    <row r="56" customFormat="false" ht="15.75" hidden="false" customHeight="false" outlineLevel="0" collapsed="false">
      <c r="A56" s="11" t="s">
        <v>103</v>
      </c>
      <c r="B56" s="9" t="s">
        <v>104</v>
      </c>
      <c r="C56" s="9" t="n">
        <v>273</v>
      </c>
    </row>
    <row r="57" customFormat="false" ht="15" hidden="false" customHeight="false" outlineLevel="0" collapsed="false">
      <c r="A57" s="10" t="s">
        <v>105</v>
      </c>
      <c r="B57" s="9" t="s">
        <v>106</v>
      </c>
      <c r="C57" s="9" t="n">
        <v>1008</v>
      </c>
    </row>
    <row r="58" customFormat="false" ht="15" hidden="false" customHeight="false" outlineLevel="0" collapsed="false">
      <c r="A58" s="10" t="s">
        <v>107</v>
      </c>
      <c r="B58" s="9" t="s">
        <v>63</v>
      </c>
      <c r="C58" s="9" t="n">
        <v>5619</v>
      </c>
    </row>
    <row r="59" customFormat="false" ht="12.75" hidden="false" customHeight="false" outlineLevel="0" collapsed="false">
      <c r="A59" s="9"/>
      <c r="B59" s="9"/>
      <c r="C59" s="9"/>
    </row>
    <row r="60" customFormat="false" ht="12.75" hidden="false" customHeight="false" outlineLevel="0" collapsed="false">
      <c r="A60" s="9"/>
      <c r="B60" s="9"/>
      <c r="C60" s="9"/>
    </row>
    <row r="61" customFormat="false" ht="12.75" hidden="false" customHeight="false" outlineLevel="0" collapsed="false">
      <c r="A61" s="9"/>
      <c r="B61" s="9"/>
      <c r="C61" s="9"/>
    </row>
    <row r="62" customFormat="false" ht="12.75" hidden="false" customHeight="false" outlineLevel="0" collapsed="false">
      <c r="A62" s="9"/>
      <c r="B62" s="9"/>
      <c r="C62" s="9"/>
    </row>
    <row r="63" customFormat="false" ht="12.75" hidden="false" customHeight="false" outlineLevel="0" collapsed="false">
      <c r="A63" s="9"/>
      <c r="B63" s="9"/>
      <c r="C63" s="9"/>
    </row>
    <row r="64" customFormat="false" ht="12.75" hidden="false" customHeight="false" outlineLevel="0" collapsed="false">
      <c r="A64" s="9"/>
      <c r="B64" s="9"/>
      <c r="C64" s="9"/>
    </row>
    <row r="65" customFormat="false" ht="12.75" hidden="false" customHeight="false" outlineLevel="0" collapsed="false">
      <c r="A65" s="9"/>
      <c r="B65" s="9"/>
      <c r="C65" s="9"/>
    </row>
    <row r="66" customFormat="false" ht="12.75" hidden="false" customHeight="false" outlineLevel="0" collapsed="false">
      <c r="A66" s="9"/>
      <c r="B66" s="9"/>
      <c r="C66" s="9"/>
    </row>
    <row r="67" customFormat="false" ht="12.75" hidden="false" customHeight="false" outlineLevel="0" collapsed="false">
      <c r="A67" s="9"/>
      <c r="B67" s="9"/>
      <c r="C67" s="9"/>
    </row>
    <row r="68" customFormat="false" ht="12.75" hidden="false" customHeight="false" outlineLevel="0" collapsed="false">
      <c r="A68" s="9"/>
      <c r="B68" s="9"/>
      <c r="C68" s="9"/>
    </row>
    <row r="69" customFormat="false" ht="12.75" hidden="false" customHeight="false" outlineLevel="0" collapsed="false">
      <c r="A69" s="9"/>
      <c r="B69" s="9"/>
      <c r="C69" s="9"/>
    </row>
    <row r="70" customFormat="false" ht="12.75" hidden="false" customHeight="false" outlineLevel="0" collapsed="false">
      <c r="A70" s="9"/>
      <c r="B70" s="9"/>
      <c r="C70" s="9"/>
    </row>
    <row r="71" customFormat="false" ht="12.75" hidden="false" customHeight="false" outlineLevel="0" collapsed="false">
      <c r="A71" s="9"/>
      <c r="B71" s="9"/>
      <c r="C71" s="9"/>
    </row>
    <row r="72" customFormat="false" ht="12.75" hidden="false" customHeight="false" outlineLevel="0" collapsed="false">
      <c r="A72" s="9"/>
      <c r="B72" s="9"/>
      <c r="C72" s="9"/>
    </row>
    <row r="73" customFormat="false" ht="12.75" hidden="false" customHeight="false" outlineLevel="0" collapsed="false">
      <c r="A73" s="9"/>
      <c r="B73" s="9"/>
      <c r="C73" s="9"/>
    </row>
    <row r="74" customFormat="false" ht="12.75" hidden="false" customHeight="false" outlineLevel="0" collapsed="false">
      <c r="A74" s="9"/>
      <c r="B74" s="9"/>
      <c r="C74" s="9"/>
    </row>
    <row r="75" customFormat="false" ht="12.75" hidden="false" customHeight="false" outlineLevel="0" collapsed="false">
      <c r="A75" s="9"/>
      <c r="B75" s="9"/>
      <c r="C75" s="9"/>
    </row>
    <row r="76" customFormat="false" ht="12.75" hidden="false" customHeight="false" outlineLevel="0" collapsed="false">
      <c r="A76" s="9"/>
      <c r="B76" s="9"/>
      <c r="C76" s="9"/>
    </row>
    <row r="77" customFormat="false" ht="12.75" hidden="false" customHeight="false" outlineLevel="0" collapsed="false">
      <c r="A77" s="9"/>
      <c r="B77" s="9"/>
      <c r="C77" s="9"/>
    </row>
    <row r="78" customFormat="false" ht="12.75" hidden="false" customHeight="false" outlineLevel="0" collapsed="false">
      <c r="A78" s="9"/>
      <c r="B78" s="9"/>
      <c r="C78" s="9"/>
    </row>
    <row r="79" customFormat="false" ht="12.75" hidden="false" customHeight="false" outlineLevel="0" collapsed="false">
      <c r="A79" s="9"/>
      <c r="B79" s="9"/>
      <c r="C79" s="9"/>
    </row>
    <row r="80" customFormat="false" ht="12.75" hidden="false" customHeight="false" outlineLevel="0" collapsed="false">
      <c r="A80" s="9"/>
      <c r="B80" s="9"/>
      <c r="C80" s="9"/>
    </row>
    <row r="81" customFormat="false" ht="12.75" hidden="false" customHeight="false" outlineLevel="0" collapsed="false">
      <c r="A81" s="9"/>
      <c r="B81" s="9"/>
      <c r="C81" s="9"/>
    </row>
    <row r="82" customFormat="false" ht="12.75" hidden="false" customHeight="false" outlineLevel="0" collapsed="false">
      <c r="A82" s="9"/>
      <c r="B82" s="9"/>
      <c r="C82" s="9"/>
    </row>
    <row r="83" customFormat="false" ht="12.75" hidden="false" customHeight="false" outlineLevel="0" collapsed="false">
      <c r="A83" s="9"/>
      <c r="B83" s="9"/>
      <c r="C83" s="9"/>
    </row>
    <row r="84" customFormat="false" ht="12.75" hidden="false" customHeight="false" outlineLevel="0" collapsed="false">
      <c r="A84" s="9"/>
      <c r="B84" s="9"/>
      <c r="C84" s="9"/>
    </row>
    <row r="85" customFormat="false" ht="12.75" hidden="false" customHeight="false" outlineLevel="0" collapsed="false">
      <c r="A85" s="9"/>
      <c r="B85" s="9"/>
      <c r="C85" s="9"/>
    </row>
    <row r="86" customFormat="false" ht="12.75" hidden="false" customHeight="false" outlineLevel="0" collapsed="false">
      <c r="A86" s="9"/>
      <c r="B86" s="9"/>
      <c r="C86" s="9"/>
    </row>
    <row r="87" customFormat="false" ht="12.75" hidden="false" customHeight="false" outlineLevel="0" collapsed="false">
      <c r="A87" s="9"/>
      <c r="B87" s="9"/>
      <c r="C87" s="9"/>
    </row>
    <row r="88" customFormat="false" ht="12.75" hidden="false" customHeight="false" outlineLevel="0" collapsed="false">
      <c r="A88" s="9"/>
      <c r="B88" s="9"/>
      <c r="C88" s="9"/>
    </row>
    <row r="89" customFormat="false" ht="12.75" hidden="false" customHeight="false" outlineLevel="0" collapsed="false">
      <c r="A89" s="9"/>
      <c r="B89" s="9"/>
      <c r="C89" s="9"/>
    </row>
    <row r="90" customFormat="false" ht="12.75" hidden="false" customHeight="false" outlineLevel="0" collapsed="false">
      <c r="A90" s="9"/>
      <c r="B90" s="9"/>
      <c r="C90" s="9"/>
    </row>
    <row r="91" customFormat="false" ht="12.75" hidden="false" customHeight="false" outlineLevel="0" collapsed="false">
      <c r="A91" s="9"/>
      <c r="B91" s="9"/>
      <c r="C91" s="9"/>
    </row>
    <row r="92" customFormat="false" ht="12.75" hidden="false" customHeight="false" outlineLevel="0" collapsed="false">
      <c r="A92" s="9"/>
      <c r="B92" s="9"/>
      <c r="C92" s="9"/>
    </row>
    <row r="93" customFormat="false" ht="12.75" hidden="false" customHeight="false" outlineLevel="0" collapsed="false">
      <c r="A93" s="9"/>
      <c r="B93" s="9"/>
      <c r="C93" s="9"/>
    </row>
    <row r="94" customFormat="false" ht="12.75" hidden="false" customHeight="false" outlineLevel="0" collapsed="false">
      <c r="A94" s="9"/>
      <c r="B94" s="9"/>
      <c r="C94" s="9"/>
    </row>
    <row r="95" customFormat="false" ht="12.75" hidden="false" customHeight="false" outlineLevel="0" collapsed="false">
      <c r="A95" s="9"/>
      <c r="B95" s="9"/>
      <c r="C95" s="9"/>
    </row>
    <row r="96" customFormat="false" ht="12.75" hidden="false" customHeight="false" outlineLevel="0" collapsed="false">
      <c r="A96" s="9"/>
      <c r="B96" s="9"/>
      <c r="C96" s="9"/>
    </row>
    <row r="97" customFormat="false" ht="12.75" hidden="false" customHeight="false" outlineLevel="0" collapsed="false">
      <c r="A97" s="9"/>
      <c r="B97" s="9"/>
      <c r="C97" s="9"/>
    </row>
    <row r="98" customFormat="false" ht="12.75" hidden="false" customHeight="false" outlineLevel="0" collapsed="false">
      <c r="A98" s="9"/>
      <c r="B98" s="9"/>
      <c r="C98" s="9"/>
    </row>
    <row r="99" customFormat="false" ht="12.75" hidden="false" customHeight="false" outlineLevel="0" collapsed="false">
      <c r="A99" s="9"/>
      <c r="B99" s="9"/>
      <c r="C99" s="9"/>
    </row>
    <row r="100" customFormat="false" ht="12.75" hidden="false" customHeight="false" outlineLevel="0" collapsed="false">
      <c r="A100" s="9"/>
      <c r="B100" s="9"/>
      <c r="C100"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3.5625" defaultRowHeight="12.75" zeroHeight="false" outlineLevelRow="0" outlineLevelCol="0"/>
  <cols>
    <col collapsed="false" customWidth="true" hidden="false" outlineLevel="0" max="2" min="1" style="0" width="4.14"/>
    <col collapsed="false" customWidth="true" hidden="false" outlineLevel="0" max="3" min="3" style="0" width="5.56"/>
    <col collapsed="false" customWidth="true" hidden="false" outlineLevel="0" max="4" min="4" style="13" width="51.42"/>
    <col collapsed="false" customWidth="true" hidden="false" outlineLevel="0" max="65" min="5" style="0" width="4.14"/>
  </cols>
  <sheetData>
    <row r="1" s="14" customFormat="true" ht="82.5" hidden="false" customHeight="true" outlineLevel="0" collapsed="false">
      <c r="D1" s="15" t="s">
        <v>2</v>
      </c>
      <c r="E1" s="16" t="e">
        <f aca="false">INDEX(village!$A$4:$A$100,tc!E$8,1)</f>
        <v>#N/A</v>
      </c>
      <c r="F1" s="17" t="e">
        <f aca="false">INDEX(village!$A$4:$A$100,tc!F$8,1)</f>
        <v>#N/A</v>
      </c>
      <c r="G1" s="17" t="e">
        <f aca="false">INDEX(village!$A$4:$A$100,tc!G$8,1)</f>
        <v>#N/A</v>
      </c>
      <c r="H1" s="17" t="e">
        <f aca="false">INDEX(village!$A$4:$A$100,tc!H$8,1)</f>
        <v>#N/A</v>
      </c>
      <c r="I1" s="17" t="e">
        <f aca="false">INDEX(village!$A$4:$A$100,tc!I$8,1)</f>
        <v>#N/A</v>
      </c>
      <c r="J1" s="17" t="e">
        <f aca="false">INDEX(village!$A$4:$A$100,tc!J$8,1)</f>
        <v>#N/A</v>
      </c>
      <c r="K1" s="17" t="e">
        <f aca="false">INDEX(village!$A$4:$A$100,tc!K$8,1)</f>
        <v>#N/A</v>
      </c>
      <c r="L1" s="17" t="e">
        <f aca="false">INDEX(village!$A$4:$A$100,tc!L$8,1)</f>
        <v>#N/A</v>
      </c>
      <c r="M1" s="17" t="e">
        <f aca="false">INDEX(village!$A$4:$A$100,tc!M$8,1)</f>
        <v>#N/A</v>
      </c>
      <c r="N1" s="17" t="e">
        <f aca="false">INDEX(village!$A$4:$A$100,tc!N$8,1)</f>
        <v>#N/A</v>
      </c>
      <c r="O1" s="17" t="e">
        <f aca="false">INDEX(village!$A$4:$A$100,tc!O$8,1)</f>
        <v>#N/A</v>
      </c>
      <c r="P1" s="17" t="e">
        <f aca="false">INDEX(village!$A$4:$A$100,tc!P$8,1)</f>
        <v>#N/A</v>
      </c>
      <c r="Q1" s="17" t="e">
        <f aca="false">INDEX(village!$A$4:$A$100,tc!Q$8,1)</f>
        <v>#N/A</v>
      </c>
      <c r="R1" s="17" t="e">
        <f aca="false">INDEX(village!$A$4:$A$100,tc!R$8,1)</f>
        <v>#N/A</v>
      </c>
      <c r="S1" s="17" t="e">
        <f aca="false">INDEX(village!$A$4:$A$100,tc!S$8,1)</f>
        <v>#N/A</v>
      </c>
      <c r="T1" s="17" t="e">
        <f aca="false">INDEX(village!$A$4:$A$100,tc!T$8,1)</f>
        <v>#N/A</v>
      </c>
      <c r="U1" s="17" t="e">
        <f aca="false">INDEX(village!$A$4:$A$100,tc!U$8,1)</f>
        <v>#N/A</v>
      </c>
      <c r="V1" s="17" t="e">
        <f aca="false">INDEX(village!$A$4:$A$100,tc!V$8,1)</f>
        <v>#N/A</v>
      </c>
      <c r="W1" s="17" t="e">
        <f aca="false">INDEX(village!$A$4:$A$100,tc!W$8,1)</f>
        <v>#N/A</v>
      </c>
      <c r="X1" s="17" t="e">
        <f aca="false">INDEX(village!$A$4:$A$100,tc!X$8,1)</f>
        <v>#N/A</v>
      </c>
      <c r="Y1" s="17" t="e">
        <f aca="false">INDEX(village!$A$4:$A$100,tc!Y$8,1)</f>
        <v>#N/A</v>
      </c>
      <c r="Z1" s="17" t="e">
        <f aca="false">INDEX(village!$A$4:$A$100,tc!Z$8,1)</f>
        <v>#N/A</v>
      </c>
      <c r="AA1" s="17" t="e">
        <f aca="false">INDEX(village!$A$4:$A$100,tc!AA$8,1)</f>
        <v>#N/A</v>
      </c>
      <c r="AB1" s="17" t="e">
        <f aca="false">INDEX(village!$A$4:$A$100,tc!AB$8,1)</f>
        <v>#N/A</v>
      </c>
      <c r="AC1" s="17" t="e">
        <f aca="false">INDEX(village!$A$4:$A$100,tc!AC$8,1)</f>
        <v>#N/A</v>
      </c>
      <c r="AD1" s="17" t="e">
        <f aca="false">INDEX(village!$A$4:$A$100,tc!AD$8,1)</f>
        <v>#N/A</v>
      </c>
      <c r="AE1" s="17" t="e">
        <f aca="false">INDEX(village!$A$4:$A$100,tc!AE$8,1)</f>
        <v>#N/A</v>
      </c>
      <c r="AF1" s="17" t="e">
        <f aca="false">INDEX(village!$A$4:$A$100,tc!AF$8,1)</f>
        <v>#N/A</v>
      </c>
      <c r="AG1" s="17" t="e">
        <f aca="false">INDEX(village!$A$4:$A$100,tc!AG$8,1)</f>
        <v>#N/A</v>
      </c>
      <c r="AH1" s="17" t="e">
        <f aca="false">INDEX(village!$A$4:$A$100,tc!AH$8,1)</f>
        <v>#N/A</v>
      </c>
      <c r="AI1" s="17" t="e">
        <f aca="false">INDEX(village!$A$4:$A$100,tc!AI$8,1)</f>
        <v>#N/A</v>
      </c>
      <c r="AJ1" s="17" t="e">
        <f aca="false">INDEX(village!$A$4:$A$100,tc!AJ$8,1)</f>
        <v>#N/A</v>
      </c>
      <c r="AK1" s="17" t="e">
        <f aca="false">INDEX(village!$A$4:$A$100,tc!AK$8,1)</f>
        <v>#N/A</v>
      </c>
      <c r="AL1" s="17" t="e">
        <f aca="false">INDEX(village!$A$4:$A$100,tc!AL$8,1)</f>
        <v>#N/A</v>
      </c>
      <c r="AM1" s="17" t="e">
        <f aca="false">INDEX(village!$A$4:$A$100,tc!AM$8,1)</f>
        <v>#N/A</v>
      </c>
      <c r="AN1" s="17" t="e">
        <f aca="false">INDEX(village!$A$4:$A$100,tc!AN$8,1)</f>
        <v>#N/A</v>
      </c>
      <c r="AO1" s="17" t="e">
        <f aca="false">INDEX(village!$A$4:$A$100,tc!AO$8,1)</f>
        <v>#N/A</v>
      </c>
      <c r="AP1" s="17" t="e">
        <f aca="false">INDEX(village!$A$4:$A$100,tc!AP$8,1)</f>
        <v>#N/A</v>
      </c>
      <c r="AQ1" s="17" t="e">
        <f aca="false">INDEX(village!$A$4:$A$100,tc!AQ$8,1)</f>
        <v>#N/A</v>
      </c>
      <c r="AR1" s="17" t="e">
        <f aca="false">INDEX(village!$A$4:$A$100,tc!AR$8,1)</f>
        <v>#N/A</v>
      </c>
      <c r="AS1" s="17" t="e">
        <f aca="false">INDEX(village!$A$4:$A$100,tc!AS$8,1)</f>
        <v>#N/A</v>
      </c>
      <c r="AT1" s="17" t="e">
        <f aca="false">INDEX(village!$A$4:$A$100,tc!AT$8,1)</f>
        <v>#N/A</v>
      </c>
      <c r="AU1" s="17" t="e">
        <f aca="false">INDEX(village!$A$4:$A$100,tc!AU$8,1)</f>
        <v>#N/A</v>
      </c>
      <c r="AV1" s="17" t="e">
        <f aca="false">INDEX(village!$A$4:$A$100,tc!AV$8,1)</f>
        <v>#N/A</v>
      </c>
      <c r="AW1" s="17" t="e">
        <f aca="false">INDEX(village!$A$4:$A$100,tc!AW$8,1)</f>
        <v>#N/A</v>
      </c>
      <c r="AX1" s="17" t="e">
        <f aca="false">INDEX(village!$A$4:$A$100,tc!AX$8,1)</f>
        <v>#N/A</v>
      </c>
      <c r="AY1" s="17" t="e">
        <f aca="false">INDEX(village!$A$4:$A$100,tc!AY$8,1)</f>
        <v>#N/A</v>
      </c>
      <c r="AZ1" s="17" t="e">
        <f aca="false">INDEX(village!$A$4:$A$100,tc!AZ$8,1)</f>
        <v>#N/A</v>
      </c>
      <c r="BA1" s="17" t="e">
        <f aca="false">INDEX(village!$A$4:$A$100,tc!BA$8,1)</f>
        <v>#N/A</v>
      </c>
      <c r="BB1" s="17" t="e">
        <f aca="false">INDEX(village!$A$4:$A$100,tc!BB$8,1)</f>
        <v>#N/A</v>
      </c>
      <c r="BC1" s="17" t="e">
        <f aca="false">INDEX(village!$A$4:$A$100,tc!BC$8,1)</f>
        <v>#N/A</v>
      </c>
      <c r="BD1" s="17" t="e">
        <f aca="false">INDEX(village!$A$4:$A$100,tc!BD$8,1)</f>
        <v>#N/A</v>
      </c>
      <c r="BE1" s="17" t="e">
        <f aca="false">INDEX(village!$A$4:$A$100,tc!BE$8,1)</f>
        <v>#N/A</v>
      </c>
      <c r="BF1" s="17" t="e">
        <f aca="false">INDEX(village!$A$4:$A$100,tc!BF$8,1)</f>
        <v>#N/A</v>
      </c>
      <c r="BG1" s="17" t="e">
        <f aca="false">INDEX(village!$A$4:$A$100,tc!BG$8,1)</f>
        <v>#N/A</v>
      </c>
      <c r="BH1" s="17" t="e">
        <f aca="false">INDEX(village!$A$4:$A$100,tc!BH$8,1)</f>
        <v>#N/A</v>
      </c>
      <c r="BI1" s="17" t="e">
        <f aca="false">INDEX(village!$A$4:$A$100,tc!BI$8,1)</f>
        <v>#N/A</v>
      </c>
      <c r="BJ1" s="17" t="e">
        <f aca="false">INDEX(village!$A$4:$A$100,tc!BJ$8,1)</f>
        <v>#N/A</v>
      </c>
      <c r="BK1" s="17" t="e">
        <f aca="false">INDEX(village!$A$4:$A$100,tc!BK$8,1)</f>
        <v>#N/A</v>
      </c>
      <c r="BL1" s="17" t="e">
        <f aca="false">INDEX(village!$A$4:$A$100,tc!BL$8,1)</f>
        <v>#N/A</v>
      </c>
      <c r="BM1" s="18" t="e">
        <f aca="false">INDEX(village!$A$4:$A$100,tc!BM$8,1)</f>
        <v>#N/A</v>
      </c>
    </row>
    <row r="2" s="19" customFormat="true" ht="37.5" hidden="false" customHeight="true" outlineLevel="0" collapsed="false">
      <c r="B2" s="20" t="s">
        <v>108</v>
      </c>
      <c r="D2" s="21" t="s">
        <v>3</v>
      </c>
      <c r="E2" s="22" t="e">
        <f aca="false">IF(INDEX(village!$C$4:$C$100,E8,1)=0,"",INDEX(village!$C$4:$C$100,E$8,1))</f>
        <v>#N/A</v>
      </c>
      <c r="F2" s="23" t="e">
        <f aca="false">IF(INDEX(village!$C$4:$C$100,F8,1)=0,"",INDEX(village!$C$4:$C$100,F$8,1))</f>
        <v>#N/A</v>
      </c>
      <c r="G2" s="23" t="e">
        <f aca="false">IF(INDEX(village!$C$4:$C$100,G8,1)=0,"",INDEX(village!$C$4:$C$100,G$8,1))</f>
        <v>#N/A</v>
      </c>
      <c r="H2" s="23" t="e">
        <f aca="false">IF(INDEX(village!$C$4:$C$100,H8,1)=0,"",INDEX(village!$C$4:$C$100,H$8,1))</f>
        <v>#N/A</v>
      </c>
      <c r="I2" s="23" t="e">
        <f aca="false">IF(INDEX(village!$C$4:$C$100,I8,1)=0,"",INDEX(village!$C$4:$C$100,I$8,1))</f>
        <v>#N/A</v>
      </c>
      <c r="J2" s="23" t="e">
        <f aca="false">IF(INDEX(village!$C$4:$C$100,J8,1)=0,"",INDEX(village!$C$4:$C$100,J$8,1))</f>
        <v>#N/A</v>
      </c>
      <c r="K2" s="23" t="e">
        <f aca="false">IF(INDEX(village!$C$4:$C$100,K8,1)=0,"",INDEX(village!$C$4:$C$100,K$8,1))</f>
        <v>#N/A</v>
      </c>
      <c r="L2" s="23" t="e">
        <f aca="false">IF(INDEX(village!$C$4:$C$100,L8,1)=0,"",INDEX(village!$C$4:$C$100,L$8,1))</f>
        <v>#N/A</v>
      </c>
      <c r="M2" s="23" t="e">
        <f aca="false">IF(INDEX(village!$C$4:$C$100,M8,1)=0,"",INDEX(village!$C$4:$C$100,M$8,1))</f>
        <v>#N/A</v>
      </c>
      <c r="N2" s="23" t="e">
        <f aca="false">IF(INDEX(village!$C$4:$C$100,N8,1)=0,"",INDEX(village!$C$4:$C$100,N$8,1))</f>
        <v>#N/A</v>
      </c>
      <c r="O2" s="23" t="e">
        <f aca="false">IF(INDEX(village!$C$4:$C$100,O8,1)=0,"",INDEX(village!$C$4:$C$100,O$8,1))</f>
        <v>#N/A</v>
      </c>
      <c r="P2" s="23" t="e">
        <f aca="false">IF(INDEX(village!$C$4:$C$100,P8,1)=0,"",INDEX(village!$C$4:$C$100,P$8,1))</f>
        <v>#N/A</v>
      </c>
      <c r="Q2" s="23" t="e">
        <f aca="false">IF(INDEX(village!$C$4:$C$100,Q8,1)=0,"",INDEX(village!$C$4:$C$100,Q$8,1))</f>
        <v>#N/A</v>
      </c>
      <c r="R2" s="23" t="e">
        <f aca="false">IF(INDEX(village!$C$4:$C$100,R8,1)=0,"",INDEX(village!$C$4:$C$100,R$8,1))</f>
        <v>#N/A</v>
      </c>
      <c r="S2" s="23" t="e">
        <f aca="false">IF(INDEX(village!$C$4:$C$100,S8,1)=0,"",INDEX(village!$C$4:$C$100,S$8,1))</f>
        <v>#N/A</v>
      </c>
      <c r="T2" s="23" t="e">
        <f aca="false">IF(INDEX(village!$C$4:$C$100,T8,1)=0,"",INDEX(village!$C$4:$C$100,T$8,1))</f>
        <v>#N/A</v>
      </c>
      <c r="U2" s="23" t="e">
        <f aca="false">IF(INDEX(village!$C$4:$C$100,U8,1)=0,"",INDEX(village!$C$4:$C$100,U$8,1))</f>
        <v>#N/A</v>
      </c>
      <c r="V2" s="23" t="e">
        <f aca="false">IF(INDEX(village!$C$4:$C$100,V8,1)=0,"",INDEX(village!$C$4:$C$100,V$8,1))</f>
        <v>#N/A</v>
      </c>
      <c r="W2" s="23" t="e">
        <f aca="false">IF(INDEX(village!$C$4:$C$100,W8,1)=0,"",INDEX(village!$C$4:$C$100,W$8,1))</f>
        <v>#N/A</v>
      </c>
      <c r="X2" s="23" t="e">
        <f aca="false">IF(INDEX(village!$C$4:$C$100,X8,1)=0,"",INDEX(village!$C$4:$C$100,X$8,1))</f>
        <v>#N/A</v>
      </c>
      <c r="Y2" s="23" t="e">
        <f aca="false">IF(INDEX(village!$C$4:$C$100,Y8,1)=0,"",INDEX(village!$C$4:$C$100,Y$8,1))</f>
        <v>#N/A</v>
      </c>
      <c r="Z2" s="23" t="e">
        <f aca="false">IF(INDEX(village!$C$4:$C$100,Z8,1)=0,"",INDEX(village!$C$4:$C$100,Z$8,1))</f>
        <v>#N/A</v>
      </c>
      <c r="AA2" s="23" t="e">
        <f aca="false">IF(INDEX(village!$C$4:$C$100,AA8,1)=0,"",INDEX(village!$C$4:$C$100,AA$8,1))</f>
        <v>#N/A</v>
      </c>
      <c r="AB2" s="23" t="e">
        <f aca="false">IF(INDEX(village!$C$4:$C$100,AB8,1)=0,"",INDEX(village!$C$4:$C$100,AB$8,1))</f>
        <v>#N/A</v>
      </c>
      <c r="AC2" s="23" t="e">
        <f aca="false">IF(INDEX(village!$C$4:$C$100,AC8,1)=0,"",INDEX(village!$C$4:$C$100,AC$8,1))</f>
        <v>#N/A</v>
      </c>
      <c r="AD2" s="23" t="e">
        <f aca="false">IF(INDEX(village!$C$4:$C$100,AD8,1)=0,"",INDEX(village!$C$4:$C$100,AD$8,1))</f>
        <v>#N/A</v>
      </c>
      <c r="AE2" s="23" t="e">
        <f aca="false">IF(INDEX(village!$C$4:$C$100,AE8,1)=0,"",INDEX(village!$C$4:$C$100,AE$8,1))</f>
        <v>#N/A</v>
      </c>
      <c r="AF2" s="23" t="e">
        <f aca="false">IF(INDEX(village!$C$4:$C$100,AF8,1)=0,"",INDEX(village!$C$4:$C$100,AF$8,1))</f>
        <v>#N/A</v>
      </c>
      <c r="AG2" s="23" t="e">
        <f aca="false">IF(INDEX(village!$C$4:$C$100,AG8,1)=0,"",INDEX(village!$C$4:$C$100,AG$8,1))</f>
        <v>#N/A</v>
      </c>
      <c r="AH2" s="23" t="e">
        <f aca="false">IF(INDEX(village!$C$4:$C$100,AH8,1)=0,"",INDEX(village!$C$4:$C$100,AH$8,1))</f>
        <v>#N/A</v>
      </c>
      <c r="AI2" s="23" t="e">
        <f aca="false">IF(INDEX(village!$C$4:$C$100,AI8,1)=0,"",INDEX(village!$C$4:$C$100,AI$8,1))</f>
        <v>#N/A</v>
      </c>
      <c r="AJ2" s="23" t="e">
        <f aca="false">IF(INDEX(village!$C$4:$C$100,AJ8,1)=0,"",INDEX(village!$C$4:$C$100,AJ$8,1))</f>
        <v>#N/A</v>
      </c>
      <c r="AK2" s="23" t="e">
        <f aca="false">IF(INDEX(village!$C$4:$C$100,AK8,1)=0,"",INDEX(village!$C$4:$C$100,AK$8,1))</f>
        <v>#N/A</v>
      </c>
      <c r="AL2" s="23" t="e">
        <f aca="false">IF(INDEX(village!$C$4:$C$100,AL8,1)=0,"",INDEX(village!$C$4:$C$100,AL$8,1))</f>
        <v>#N/A</v>
      </c>
      <c r="AM2" s="23" t="e">
        <f aca="false">IF(INDEX(village!$C$4:$C$100,AM8,1)=0,"",INDEX(village!$C$4:$C$100,AM$8,1))</f>
        <v>#N/A</v>
      </c>
      <c r="AN2" s="23" t="e">
        <f aca="false">IF(INDEX(village!$C$4:$C$100,AN8,1)=0,"",INDEX(village!$C$4:$C$100,AN$8,1))</f>
        <v>#N/A</v>
      </c>
      <c r="AO2" s="23" t="e">
        <f aca="false">IF(INDEX(village!$C$4:$C$100,AO8,1)=0,"",INDEX(village!$C$4:$C$100,AO$8,1))</f>
        <v>#N/A</v>
      </c>
      <c r="AP2" s="23" t="e">
        <f aca="false">IF(INDEX(village!$C$4:$C$100,AP8,1)=0,"",INDEX(village!$C$4:$C$100,AP$8,1))</f>
        <v>#N/A</v>
      </c>
      <c r="AQ2" s="23" t="e">
        <f aca="false">IF(INDEX(village!$C$4:$C$100,AQ8,1)=0,"",INDEX(village!$C$4:$C$100,AQ$8,1))</f>
        <v>#N/A</v>
      </c>
      <c r="AR2" s="23" t="e">
        <f aca="false">IF(INDEX(village!$C$4:$C$100,AR8,1)=0,"",INDEX(village!$C$4:$C$100,AR$8,1))</f>
        <v>#N/A</v>
      </c>
      <c r="AS2" s="23" t="e">
        <f aca="false">IF(INDEX(village!$C$4:$C$100,AS8,1)=0,"",INDEX(village!$C$4:$C$100,AS$8,1))</f>
        <v>#N/A</v>
      </c>
      <c r="AT2" s="23" t="e">
        <f aca="false">IF(INDEX(village!$C$4:$C$100,AT8,1)=0,"",INDEX(village!$C$4:$C$100,AT$8,1))</f>
        <v>#N/A</v>
      </c>
      <c r="AU2" s="23" t="e">
        <f aca="false">IF(INDEX(village!$C$4:$C$100,AU8,1)=0,"",INDEX(village!$C$4:$C$100,AU$8,1))</f>
        <v>#N/A</v>
      </c>
      <c r="AV2" s="23" t="e">
        <f aca="false">IF(INDEX(village!$C$4:$C$100,AV8,1)=0,"",INDEX(village!$C$4:$C$100,AV$8,1))</f>
        <v>#N/A</v>
      </c>
      <c r="AW2" s="23" t="e">
        <f aca="false">IF(INDEX(village!$C$4:$C$100,AW8,1)=0,"",INDEX(village!$C$4:$C$100,AW$8,1))</f>
        <v>#N/A</v>
      </c>
      <c r="AX2" s="23" t="e">
        <f aca="false">IF(INDEX(village!$C$4:$C$100,AX8,1)=0,"",INDEX(village!$C$4:$C$100,AX$8,1))</f>
        <v>#N/A</v>
      </c>
      <c r="AY2" s="23" t="e">
        <f aca="false">IF(INDEX(village!$C$4:$C$100,AY8,1)=0,"",INDEX(village!$C$4:$C$100,AY$8,1))</f>
        <v>#N/A</v>
      </c>
      <c r="AZ2" s="23" t="e">
        <f aca="false">IF(INDEX(village!$C$4:$C$100,AZ8,1)=0,"",INDEX(village!$C$4:$C$100,AZ$8,1))</f>
        <v>#N/A</v>
      </c>
      <c r="BA2" s="23" t="e">
        <f aca="false">IF(INDEX(village!$C$4:$C$100,BA8,1)=0,"",INDEX(village!$C$4:$C$100,BA$8,1))</f>
        <v>#N/A</v>
      </c>
      <c r="BB2" s="23" t="e">
        <f aca="false">IF(INDEX(village!$C$4:$C$100,BB8,1)=0,"",INDEX(village!$C$4:$C$100,BB$8,1))</f>
        <v>#N/A</v>
      </c>
      <c r="BC2" s="23" t="e">
        <f aca="false">IF(INDEX(village!$C$4:$C$100,BC8,1)=0,"",INDEX(village!$C$4:$C$100,BC$8,1))</f>
        <v>#N/A</v>
      </c>
      <c r="BD2" s="23" t="e">
        <f aca="false">IF(INDEX(village!$C$4:$C$100,BD8,1)=0,"",INDEX(village!$C$4:$C$100,BD$8,1))</f>
        <v>#N/A</v>
      </c>
      <c r="BE2" s="23" t="e">
        <f aca="false">IF(INDEX(village!$C$4:$C$100,BE8,1)=0,"",INDEX(village!$C$4:$C$100,BE$8,1))</f>
        <v>#N/A</v>
      </c>
      <c r="BF2" s="23" t="e">
        <f aca="false">IF(INDEX(village!$C$4:$C$100,BF8,1)=0,"",INDEX(village!$C$4:$C$100,BF$8,1))</f>
        <v>#N/A</v>
      </c>
      <c r="BG2" s="23" t="e">
        <f aca="false">IF(INDEX(village!$C$4:$C$100,BG8,1)=0,"",INDEX(village!$C$4:$C$100,BG$8,1))</f>
        <v>#N/A</v>
      </c>
      <c r="BH2" s="23" t="e">
        <f aca="false">IF(INDEX(village!$C$4:$C$100,BH8,1)=0,"",INDEX(village!$C$4:$C$100,BH$8,1))</f>
        <v>#N/A</v>
      </c>
      <c r="BI2" s="23" t="e">
        <f aca="false">IF(INDEX(village!$C$4:$C$100,BI8,1)=0,"",INDEX(village!$C$4:$C$100,BI$8,1))</f>
        <v>#N/A</v>
      </c>
      <c r="BJ2" s="23" t="e">
        <f aca="false">IF(INDEX(village!$C$4:$C$100,BJ8,1)=0,"",INDEX(village!$C$4:$C$100,BJ$8,1))</f>
        <v>#N/A</v>
      </c>
      <c r="BK2" s="23" t="e">
        <f aca="false">IF(INDEX(village!$C$4:$C$100,BK8,1)=0,"",INDEX(village!$C$4:$C$100,BK$8,1))</f>
        <v>#N/A</v>
      </c>
      <c r="BL2" s="23" t="e">
        <f aca="false">IF(INDEX(village!$C$4:$C$100,BL8,1)=0,"",INDEX(village!$C$4:$C$100,BL$8,1))</f>
        <v>#N/A</v>
      </c>
      <c r="BM2" s="24" t="e">
        <f aca="false">IF(INDEX(village!$C$4:$C$100,BM8,1)=0,"",INDEX(village!$C$4:$C$100,BM$8,1))</f>
        <v>#N/A</v>
      </c>
    </row>
    <row r="3" s="32" customFormat="true" ht="16.5" hidden="false" customHeight="true" outlineLevel="0" collapsed="false">
      <c r="A3" s="25"/>
      <c r="B3" s="26" t="n">
        <f aca="false">MATCH("Déf",C:C,0)</f>
        <v>12</v>
      </c>
      <c r="C3" s="27"/>
      <c r="D3" s="28" t="s">
        <v>109</v>
      </c>
      <c r="E3" s="29" t="e">
        <f aca="false">IF(E2&lt;&gt;"",E4/E2,"")</f>
        <v>#N/A</v>
      </c>
      <c r="F3" s="30" t="e">
        <f aca="false">IF(F2&lt;&gt;"",F4/F2,"")</f>
        <v>#N/A</v>
      </c>
      <c r="G3" s="30" t="e">
        <f aca="false">IF(G2&lt;&gt;"",G4/G2,"")</f>
        <v>#N/A</v>
      </c>
      <c r="H3" s="30" t="e">
        <f aca="false">IF(H2&lt;&gt;"",H4/H2,"")</f>
        <v>#N/A</v>
      </c>
      <c r="I3" s="30" t="e">
        <f aca="false">IF(I2&lt;&gt;"",I4/I2,"")</f>
        <v>#N/A</v>
      </c>
      <c r="J3" s="30" t="e">
        <f aca="false">IF(J2&lt;&gt;"",J4/J2,"")</f>
        <v>#N/A</v>
      </c>
      <c r="K3" s="30" t="e">
        <f aca="false">IF(K2&lt;&gt;"",K4/K2,"")</f>
        <v>#N/A</v>
      </c>
      <c r="L3" s="30" t="e">
        <f aca="false">IF(L2&lt;&gt;"",L4/L2,"")</f>
        <v>#N/A</v>
      </c>
      <c r="M3" s="30" t="e">
        <f aca="false">IF(M2&lt;&gt;"",M4/M2,"")</f>
        <v>#N/A</v>
      </c>
      <c r="N3" s="30" t="e">
        <f aca="false">IF(N2&lt;&gt;"",N4/N2,"")</f>
        <v>#N/A</v>
      </c>
      <c r="O3" s="30" t="e">
        <f aca="false">IF(O2&lt;&gt;"",O4/O2,"")</f>
        <v>#N/A</v>
      </c>
      <c r="P3" s="30" t="e">
        <f aca="false">IF(P2&lt;&gt;"",P4/P2,"")</f>
        <v>#N/A</v>
      </c>
      <c r="Q3" s="30" t="e">
        <f aca="false">IF(Q2&lt;&gt;"",Q4/Q2,"")</f>
        <v>#N/A</v>
      </c>
      <c r="R3" s="30" t="e">
        <f aca="false">IF(R2&lt;&gt;"",R4/R2,"")</f>
        <v>#N/A</v>
      </c>
      <c r="S3" s="30" t="e">
        <f aca="false">IF(S2&lt;&gt;"",S4/S2,"")</f>
        <v>#N/A</v>
      </c>
      <c r="T3" s="30" t="e">
        <f aca="false">IF(T2&lt;&gt;"",T4/T2,"")</f>
        <v>#N/A</v>
      </c>
      <c r="U3" s="30" t="e">
        <f aca="false">IF(U2&lt;&gt;"",U4/U2,"")</f>
        <v>#N/A</v>
      </c>
      <c r="V3" s="30" t="e">
        <f aca="false">IF(V2&lt;&gt;"",V4/V2,"")</f>
        <v>#N/A</v>
      </c>
      <c r="W3" s="30" t="e">
        <f aca="false">IF(W2&lt;&gt;"",W4/W2,"")</f>
        <v>#N/A</v>
      </c>
      <c r="X3" s="30" t="e">
        <f aca="false">IF(X2&lt;&gt;"",X4/X2,"")</f>
        <v>#N/A</v>
      </c>
      <c r="Y3" s="30" t="e">
        <f aca="false">IF(Y2&lt;&gt;"",Y4/Y2,"")</f>
        <v>#N/A</v>
      </c>
      <c r="Z3" s="30" t="e">
        <f aca="false">IF(Z2&lt;&gt;"",Z4/Z2,"")</f>
        <v>#N/A</v>
      </c>
      <c r="AA3" s="30" t="e">
        <f aca="false">IF(AA2&lt;&gt;"",AA4/AA2,"")</f>
        <v>#N/A</v>
      </c>
      <c r="AB3" s="30" t="e">
        <f aca="false">IF(AB2&lt;&gt;"",AB4/AB2,"")</f>
        <v>#N/A</v>
      </c>
      <c r="AC3" s="30" t="e">
        <f aca="false">IF(AC2&lt;&gt;"",AC4/AC2,"")</f>
        <v>#N/A</v>
      </c>
      <c r="AD3" s="30" t="e">
        <f aca="false">IF(AD2&lt;&gt;"",AD4/AD2,"")</f>
        <v>#N/A</v>
      </c>
      <c r="AE3" s="30" t="e">
        <f aca="false">IF(AE2&lt;&gt;"",AE4/AE2,"")</f>
        <v>#N/A</v>
      </c>
      <c r="AF3" s="30" t="e">
        <f aca="false">IF(AF2&lt;&gt;"",AF4/AF2,"")</f>
        <v>#N/A</v>
      </c>
      <c r="AG3" s="30" t="e">
        <f aca="false">IF(AG2&lt;&gt;"",AG4/AG2,"")</f>
        <v>#N/A</v>
      </c>
      <c r="AH3" s="30" t="e">
        <f aca="false">IF(AH2&lt;&gt;"",AH4/AH2,"")</f>
        <v>#N/A</v>
      </c>
      <c r="AI3" s="30" t="e">
        <f aca="false">IF(AI2&lt;&gt;"",AI4/AI2,"")</f>
        <v>#N/A</v>
      </c>
      <c r="AJ3" s="30" t="e">
        <f aca="false">IF(AJ2&lt;&gt;"",AJ4/AJ2,"")</f>
        <v>#N/A</v>
      </c>
      <c r="AK3" s="30" t="e">
        <f aca="false">IF(AK2&lt;&gt;"",AK4/AK2,"")</f>
        <v>#N/A</v>
      </c>
      <c r="AL3" s="30" t="e">
        <f aca="false">IF(AL2&lt;&gt;"",AL4/AL2,"")</f>
        <v>#N/A</v>
      </c>
      <c r="AM3" s="30" t="e">
        <f aca="false">IF(AM2&lt;&gt;"",AM4/AM2,"")</f>
        <v>#N/A</v>
      </c>
      <c r="AN3" s="30" t="e">
        <f aca="false">IF(AN2&lt;&gt;"",AN4/AN2,"")</f>
        <v>#N/A</v>
      </c>
      <c r="AO3" s="30" t="e">
        <f aca="false">IF(AO2&lt;&gt;"",AO4/AO2,"")</f>
        <v>#N/A</v>
      </c>
      <c r="AP3" s="30" t="e">
        <f aca="false">IF(AP2&lt;&gt;"",AP4/AP2,"")</f>
        <v>#N/A</v>
      </c>
      <c r="AQ3" s="30" t="e">
        <f aca="false">IF(AQ2&lt;&gt;"",AQ4/AQ2,"")</f>
        <v>#N/A</v>
      </c>
      <c r="AR3" s="30" t="e">
        <f aca="false">IF(AR2&lt;&gt;"",AR4/AR2,"")</f>
        <v>#N/A</v>
      </c>
      <c r="AS3" s="30" t="e">
        <f aca="false">IF(AS2&lt;&gt;"",AS4/AS2,"")</f>
        <v>#N/A</v>
      </c>
      <c r="AT3" s="30" t="e">
        <f aca="false">IF(AT2&lt;&gt;"",AT4/AT2,"")</f>
        <v>#N/A</v>
      </c>
      <c r="AU3" s="30" t="e">
        <f aca="false">IF(AU2&lt;&gt;"",AU4/AU2,"")</f>
        <v>#N/A</v>
      </c>
      <c r="AV3" s="30" t="e">
        <f aca="false">IF(AV2&lt;&gt;"",AV4/AV2,"")</f>
        <v>#N/A</v>
      </c>
      <c r="AW3" s="30" t="e">
        <f aca="false">IF(AW2&lt;&gt;"",AW4/AW2,"")</f>
        <v>#N/A</v>
      </c>
      <c r="AX3" s="30" t="e">
        <f aca="false">IF(AX2&lt;&gt;"",AX4/AX2,"")</f>
        <v>#N/A</v>
      </c>
      <c r="AY3" s="30" t="e">
        <f aca="false">IF(AY2&lt;&gt;"",AY4/AY2,"")</f>
        <v>#N/A</v>
      </c>
      <c r="AZ3" s="30" t="e">
        <f aca="false">IF(AZ2&lt;&gt;"",AZ4/AZ2,"")</f>
        <v>#N/A</v>
      </c>
      <c r="BA3" s="30" t="e">
        <f aca="false">IF(BA2&lt;&gt;"",BA4/BA2,"")</f>
        <v>#N/A</v>
      </c>
      <c r="BB3" s="30" t="e">
        <f aca="false">IF(BB2&lt;&gt;"",BB4/BB2,"")</f>
        <v>#N/A</v>
      </c>
      <c r="BC3" s="30" t="e">
        <f aca="false">IF(BC2&lt;&gt;"",BC4/BC2,"")</f>
        <v>#N/A</v>
      </c>
      <c r="BD3" s="30" t="e">
        <f aca="false">IF(BD2&lt;&gt;"",BD4/BD2,"")</f>
        <v>#N/A</v>
      </c>
      <c r="BE3" s="30" t="e">
        <f aca="false">IF(BE2&lt;&gt;"",BE4/BE2,"")</f>
        <v>#N/A</v>
      </c>
      <c r="BF3" s="30" t="e">
        <f aca="false">IF(BF2&lt;&gt;"",BF4/BF2,"")</f>
        <v>#N/A</v>
      </c>
      <c r="BG3" s="30" t="e">
        <f aca="false">IF(BG2&lt;&gt;"",BG4/BG2,"")</f>
        <v>#N/A</v>
      </c>
      <c r="BH3" s="30" t="e">
        <f aca="false">IF(BH2&lt;&gt;"",BH4/BH2,"")</f>
        <v>#N/A</v>
      </c>
      <c r="BI3" s="30" t="e">
        <f aca="false">IF(BI2&lt;&gt;"",BI4/BI2,"")</f>
        <v>#N/A</v>
      </c>
      <c r="BJ3" s="30" t="e">
        <f aca="false">IF(BJ2&lt;&gt;"",BJ4/BJ2,"")</f>
        <v>#N/A</v>
      </c>
      <c r="BK3" s="30" t="e">
        <f aca="false">IF(BK2&lt;&gt;"",BK4/BK2,"")</f>
        <v>#N/A</v>
      </c>
      <c r="BL3" s="30" t="e">
        <f aca="false">IF(BL2&lt;&gt;"",BL4/BL2,"")</f>
        <v>#N/A</v>
      </c>
      <c r="BM3" s="31" t="e">
        <f aca="false">IF(BM2&lt;&gt;"",BM4/BM2,"")</f>
        <v>#N/A</v>
      </c>
      <c r="BN3" s="32" t="str">
        <f aca="false">IF(BN2&lt;&gt;"",BN4/BN2,"")</f>
        <v/>
      </c>
      <c r="BO3" s="32" t="str">
        <f aca="false">IF(BO2&lt;&gt;"",BO4/BO2,"")</f>
        <v/>
      </c>
      <c r="BP3" s="32" t="str">
        <f aca="false">IF(BP2&lt;&gt;"",BP4/BP2,"")</f>
        <v/>
      </c>
      <c r="BQ3" s="32" t="str">
        <f aca="false">IF(BQ2&lt;&gt;"",BQ4/BQ2,"")</f>
        <v/>
      </c>
      <c r="BR3" s="32" t="str">
        <f aca="false">IF(BR2&lt;&gt;"",BR4/BR2,"")</f>
        <v/>
      </c>
      <c r="BS3" s="32" t="str">
        <f aca="false">IF(BS2&lt;&gt;"",BS4/BS2,"")</f>
        <v/>
      </c>
      <c r="BT3" s="32" t="str">
        <f aca="false">IF(BT2&lt;&gt;"",BT4/BT2,"")</f>
        <v/>
      </c>
      <c r="BU3" s="32" t="str">
        <f aca="false">IF(BU2&lt;&gt;"",BU4/BU2,"")</f>
        <v/>
      </c>
      <c r="BV3" s="32" t="str">
        <f aca="false">IF(BV2&lt;&gt;"",BV4/BV2,"")</f>
        <v/>
      </c>
      <c r="BW3" s="32" t="str">
        <f aca="false">IF(BW2&lt;&gt;"",BW4/BW2,"")</f>
        <v/>
      </c>
      <c r="BX3" s="32" t="str">
        <f aca="false">IF(BX2&lt;&gt;"",BX4/BX2,"")</f>
        <v/>
      </c>
      <c r="BY3" s="32" t="str">
        <f aca="false">IF(BY2&lt;&gt;"",BY4/BY2,"")</f>
        <v/>
      </c>
      <c r="BZ3" s="32" t="str">
        <f aca="false">IF(BZ2&lt;&gt;"",BZ4/BZ2,"")</f>
        <v/>
      </c>
      <c r="CA3" s="32" t="str">
        <f aca="false">IF(CA2&lt;&gt;"",CA4/CA2,"")</f>
        <v/>
      </c>
      <c r="CB3" s="32" t="str">
        <f aca="false">IF(CB2&lt;&gt;"",CB4/CB2,"")</f>
        <v/>
      </c>
      <c r="CC3" s="32" t="str">
        <f aca="false">IF(CC2&lt;&gt;"",CC4/CC2,"")</f>
        <v/>
      </c>
      <c r="CD3" s="32" t="str">
        <f aca="false">IF(CD2&lt;&gt;"",CD4/CD2,"")</f>
        <v/>
      </c>
      <c r="CE3" s="32" t="str">
        <f aca="false">IF(CE2&lt;&gt;"",CE4/CE2,"")</f>
        <v/>
      </c>
      <c r="CF3" s="32" t="str">
        <f aca="false">IF(CF2&lt;&gt;"",CF4/CF2,"")</f>
        <v/>
      </c>
      <c r="CG3" s="32" t="str">
        <f aca="false">IF(CG2&lt;&gt;"",CG4/CG2,"")</f>
        <v/>
      </c>
      <c r="CH3" s="32" t="str">
        <f aca="false">IF(CH2&lt;&gt;"",CH4/CH2,"")</f>
        <v/>
      </c>
      <c r="CI3" s="32" t="str">
        <f aca="false">IF(CI2&lt;&gt;"",CI4/CI2,"")</f>
        <v/>
      </c>
      <c r="CJ3" s="32" t="str">
        <f aca="false">IF(CJ2&lt;&gt;"",CJ4/CJ2,"")</f>
        <v/>
      </c>
      <c r="CK3" s="32" t="str">
        <f aca="false">IF(CK2&lt;&gt;"",CK4/CK2,"")</f>
        <v/>
      </c>
      <c r="CL3" s="32" t="str">
        <f aca="false">IF(CL2&lt;&gt;"",CL4/CL2,"")</f>
        <v/>
      </c>
      <c r="CM3" s="32" t="str">
        <f aca="false">IF(CM2&lt;&gt;"",CM4/CM2,"")</f>
        <v/>
      </c>
      <c r="CN3" s="32" t="str">
        <f aca="false">IF(CN2&lt;&gt;"",CN4/CN2,"")</f>
        <v/>
      </c>
      <c r="CO3" s="32" t="str">
        <f aca="false">IF(CO2&lt;&gt;"",CO4/CO2,"")</f>
        <v/>
      </c>
      <c r="CP3" s="32" t="str">
        <f aca="false">IF(CP2&lt;&gt;"",CP4/CP2,"")</f>
        <v/>
      </c>
      <c r="CQ3" s="32" t="str">
        <f aca="false">IF(CQ2&lt;&gt;"",CQ4/CQ2,"")</f>
        <v/>
      </c>
      <c r="CR3" s="32" t="str">
        <f aca="false">IF(CR2&lt;&gt;"",CR4/CR2,"")</f>
        <v/>
      </c>
      <c r="CS3" s="32" t="str">
        <f aca="false">IF(CS2&lt;&gt;"",CS4/CS2,"")</f>
        <v/>
      </c>
      <c r="CT3" s="32" t="str">
        <f aca="false">IF(CT2&lt;&gt;"",CT4/CT2,"")</f>
        <v/>
      </c>
      <c r="CU3" s="32" t="str">
        <f aca="false">IF(CU2&lt;&gt;"",CU4/CU2,"")</f>
        <v/>
      </c>
      <c r="CV3" s="32" t="str">
        <f aca="false">IF(CV2&lt;&gt;"",CV4/CV2,"")</f>
        <v/>
      </c>
      <c r="CW3" s="32" t="str">
        <f aca="false">IF(CW2&lt;&gt;"",CW4/CW2,"")</f>
        <v/>
      </c>
      <c r="CX3" s="32" t="str">
        <f aca="false">IF(CX2&lt;&gt;"",CX4/CX2,"")</f>
        <v/>
      </c>
      <c r="CY3" s="32" t="str">
        <f aca="false">IF(CY2&lt;&gt;"",CY4/CY2,"")</f>
        <v/>
      </c>
      <c r="CZ3" s="32" t="str">
        <f aca="false">IF(CZ2&lt;&gt;"",CZ4/CZ2,"")</f>
        <v/>
      </c>
      <c r="DA3" s="32" t="str">
        <f aca="false">IF(DA2&lt;&gt;"",DA4/DA2,"")</f>
        <v/>
      </c>
      <c r="DB3" s="32" t="str">
        <f aca="false">IF(DB2&lt;&gt;"",DB4/DB2,"")</f>
        <v/>
      </c>
      <c r="DC3" s="32" t="str">
        <f aca="false">IF(DC2&lt;&gt;"",DC4/DC2,"")</f>
        <v/>
      </c>
      <c r="DD3" s="32" t="str">
        <f aca="false">IF(DD2&lt;&gt;"",DD4/DD2,"")</f>
        <v/>
      </c>
      <c r="DE3" s="32" t="str">
        <f aca="false">IF(DE2&lt;&gt;"",DE4/DE2,"")</f>
        <v/>
      </c>
      <c r="DF3" s="32" t="str">
        <f aca="false">IF(DF2&lt;&gt;"",DF4/DF2,"")</f>
        <v/>
      </c>
      <c r="DG3" s="32" t="str">
        <f aca="false">IF(DG2&lt;&gt;"",DG4/DG2,"")</f>
        <v/>
      </c>
      <c r="DH3" s="32" t="str">
        <f aca="false">IF(DH2&lt;&gt;"",DH4/DH2,"")</f>
        <v/>
      </c>
      <c r="DI3" s="32" t="str">
        <f aca="false">IF(DI2&lt;&gt;"",DI4/DI2,"")</f>
        <v/>
      </c>
      <c r="DJ3" s="32" t="str">
        <f aca="false">IF(DJ2&lt;&gt;"",DJ4/DJ2,"")</f>
        <v/>
      </c>
      <c r="DK3" s="32" t="str">
        <f aca="false">IF(DK2&lt;&gt;"",DK4/DK2,"")</f>
        <v/>
      </c>
      <c r="DL3" s="32" t="str">
        <f aca="false">IF(DL2&lt;&gt;"",DL4/DL2,"")</f>
        <v/>
      </c>
      <c r="DM3" s="32" t="str">
        <f aca="false">IF(DM2&lt;&gt;"",DM4/DM2,"")</f>
        <v/>
      </c>
      <c r="DN3" s="32" t="str">
        <f aca="false">IF(DN2&lt;&gt;"",DN4/DN2,"")</f>
        <v/>
      </c>
      <c r="DO3" s="32" t="str">
        <f aca="false">IF(DO2&lt;&gt;"",DO4/DO2,"")</f>
        <v/>
      </c>
      <c r="DP3" s="32" t="str">
        <f aca="false">IF(DP2&lt;&gt;"",DP4/DP2,"")</f>
        <v/>
      </c>
      <c r="DQ3" s="32" t="str">
        <f aca="false">IF(DQ2&lt;&gt;"",DQ4/DQ2,"")</f>
        <v/>
      </c>
      <c r="DR3" s="32" t="str">
        <f aca="false">IF(DR2&lt;&gt;"",DR4/DR2,"")</f>
        <v/>
      </c>
      <c r="DS3" s="32" t="str">
        <f aca="false">IF(DS2&lt;&gt;"",DS4/DS2,"")</f>
        <v/>
      </c>
      <c r="DT3" s="32" t="str">
        <f aca="false">IF(DT2&lt;&gt;"",DT4/DT2,"")</f>
        <v/>
      </c>
      <c r="DU3" s="32" t="str">
        <f aca="false">IF(DU2&lt;&gt;"",DU4/DU2,"")</f>
        <v/>
      </c>
      <c r="DV3" s="32" t="str">
        <f aca="false">IF(DV2&lt;&gt;"",DV4/DV2,"")</f>
        <v/>
      </c>
      <c r="DW3" s="32" t="str">
        <f aca="false">IF(DW2&lt;&gt;"",DW4/DW2,"")</f>
        <v/>
      </c>
      <c r="DX3" s="32" t="str">
        <f aca="false">IF(DX2&lt;&gt;"",DX4/DX2,"")</f>
        <v/>
      </c>
      <c r="DY3" s="32" t="str">
        <f aca="false">IF(DY2&lt;&gt;"",DY4/DY2,"")</f>
        <v/>
      </c>
      <c r="DZ3" s="32" t="str">
        <f aca="false">IF(DZ2&lt;&gt;"",DZ4/DZ2,"")</f>
        <v/>
      </c>
      <c r="EA3" s="32" t="str">
        <f aca="false">IF(EA2&lt;&gt;"",EA4/EA2,"")</f>
        <v/>
      </c>
      <c r="EB3" s="32" t="str">
        <f aca="false">IF(EB2&lt;&gt;"",EB4/EB2,"")</f>
        <v/>
      </c>
      <c r="EC3" s="32" t="str">
        <f aca="false">IF(EC2&lt;&gt;"",EC4/EC2,"")</f>
        <v/>
      </c>
      <c r="ED3" s="32" t="str">
        <f aca="false">IF(ED2&lt;&gt;"",ED4/ED2,"")</f>
        <v/>
      </c>
      <c r="EE3" s="32" t="str">
        <f aca="false">IF(EE2&lt;&gt;"",EE4/EE2,"")</f>
        <v/>
      </c>
      <c r="EF3" s="32" t="str">
        <f aca="false">IF(EF2&lt;&gt;"",EF4/EF2,"")</f>
        <v/>
      </c>
      <c r="EG3" s="32" t="str">
        <f aca="false">IF(EG2&lt;&gt;"",EG4/EG2,"")</f>
        <v/>
      </c>
      <c r="EH3" s="32" t="str">
        <f aca="false">IF(EH2&lt;&gt;"",EH4/EH2,"")</f>
        <v/>
      </c>
      <c r="EI3" s="32" t="str">
        <f aca="false">IF(EI2&lt;&gt;"",EI4/EI2,"")</f>
        <v/>
      </c>
      <c r="EJ3" s="32" t="str">
        <f aca="false">IF(EJ2&lt;&gt;"",EJ4/EJ2,"")</f>
        <v/>
      </c>
      <c r="EK3" s="32" t="str">
        <f aca="false">IF(EK2&lt;&gt;"",EK4/EK2,"")</f>
        <v/>
      </c>
      <c r="EL3" s="32" t="str">
        <f aca="false">IF(EL2&lt;&gt;"",EL4/EL2,"")</f>
        <v/>
      </c>
      <c r="EM3" s="32" t="str">
        <f aca="false">IF(EM2&lt;&gt;"",EM4/EM2,"")</f>
        <v/>
      </c>
      <c r="EN3" s="32" t="str">
        <f aca="false">IF(EN2&lt;&gt;"",EN4/EN2,"")</f>
        <v/>
      </c>
      <c r="EO3" s="32" t="str">
        <f aca="false">IF(EO2&lt;&gt;"",EO4/EO2,"")</f>
        <v/>
      </c>
      <c r="EP3" s="32" t="str">
        <f aca="false">IF(EP2&lt;&gt;"",EP4/EP2,"")</f>
        <v/>
      </c>
      <c r="EQ3" s="32" t="str">
        <f aca="false">IF(EQ2&lt;&gt;"",EQ4/EQ2,"")</f>
        <v/>
      </c>
      <c r="ER3" s="32" t="str">
        <f aca="false">IF(ER2&lt;&gt;"",ER4/ER2,"")</f>
        <v/>
      </c>
      <c r="ES3" s="32" t="str">
        <f aca="false">IF(ES2&lt;&gt;"",ES4/ES2,"")</f>
        <v/>
      </c>
      <c r="ET3" s="32" t="str">
        <f aca="false">IF(ET2&lt;&gt;"",ET4/ET2,"")</f>
        <v/>
      </c>
      <c r="EU3" s="32" t="str">
        <f aca="false">IF(EU2&lt;&gt;"",EU4/EU2,"")</f>
        <v/>
      </c>
      <c r="EV3" s="32" t="str">
        <f aca="false">IF(EV2&lt;&gt;"",EV4/EV2,"")</f>
        <v/>
      </c>
      <c r="EW3" s="32" t="str">
        <f aca="false">IF(EW2&lt;&gt;"",EW4/EW2,"")</f>
        <v/>
      </c>
      <c r="EX3" s="32" t="str">
        <f aca="false">IF(EX2&lt;&gt;"",EX4/EX2,"")</f>
        <v/>
      </c>
      <c r="EY3" s="32" t="str">
        <f aca="false">IF(EY2&lt;&gt;"",EY4/EY2,"")</f>
        <v/>
      </c>
      <c r="EZ3" s="32" t="str">
        <f aca="false">IF(EZ2&lt;&gt;"",EZ4/EZ2,"")</f>
        <v/>
      </c>
      <c r="FA3" s="32" t="str">
        <f aca="false">IF(FA2&lt;&gt;"",FA4/FA2,"")</f>
        <v/>
      </c>
      <c r="FB3" s="32" t="str">
        <f aca="false">IF(FB2&lt;&gt;"",FB4/FB2,"")</f>
        <v/>
      </c>
      <c r="FC3" s="32" t="str">
        <f aca="false">IF(FC2&lt;&gt;"",FC4/FC2,"")</f>
        <v/>
      </c>
      <c r="FD3" s="32" t="str">
        <f aca="false">IF(FD2&lt;&gt;"",FD4/FD2,"")</f>
        <v/>
      </c>
      <c r="FE3" s="32" t="str">
        <f aca="false">IF(FE2&lt;&gt;"",FE4/FE2,"")</f>
        <v/>
      </c>
      <c r="FF3" s="32" t="str">
        <f aca="false">IF(FF2&lt;&gt;"",FF4/FF2,"")</f>
        <v/>
      </c>
      <c r="FG3" s="32" t="str">
        <f aca="false">IF(FG2&lt;&gt;"",FG4/FG2,"")</f>
        <v/>
      </c>
      <c r="FH3" s="32" t="str">
        <f aca="false">IF(FH2&lt;&gt;"",FH4/FH2,"")</f>
        <v/>
      </c>
      <c r="FI3" s="32" t="str">
        <f aca="false">IF(FI2&lt;&gt;"",FI4/FI2,"")</f>
        <v/>
      </c>
      <c r="FJ3" s="32" t="str">
        <f aca="false">IF(FJ2&lt;&gt;"",FJ4/FJ2,"")</f>
        <v/>
      </c>
      <c r="FK3" s="32" t="str">
        <f aca="false">IF(FK2&lt;&gt;"",FK4/FK2,"")</f>
        <v/>
      </c>
      <c r="FL3" s="32" t="str">
        <f aca="false">IF(FL2&lt;&gt;"",FL4/FL2,"")</f>
        <v/>
      </c>
      <c r="FM3" s="32" t="str">
        <f aca="false">IF(FM2&lt;&gt;"",FM4/FM2,"")</f>
        <v/>
      </c>
      <c r="FN3" s="32" t="str">
        <f aca="false">IF(FN2&lt;&gt;"",FN4/FN2,"")</f>
        <v/>
      </c>
      <c r="FO3" s="32" t="str">
        <f aca="false">IF(FO2&lt;&gt;"",FO4/FO2,"")</f>
        <v/>
      </c>
      <c r="FP3" s="32" t="str">
        <f aca="false">IF(FP2&lt;&gt;"",FP4/FP2,"")</f>
        <v/>
      </c>
      <c r="FQ3" s="32" t="str">
        <f aca="false">IF(FQ2&lt;&gt;"",FQ4/FQ2,"")</f>
        <v/>
      </c>
      <c r="FR3" s="32" t="str">
        <f aca="false">IF(FR2&lt;&gt;"",FR4/FR2,"")</f>
        <v/>
      </c>
      <c r="FS3" s="32" t="str">
        <f aca="false">IF(FS2&lt;&gt;"",FS4/FS2,"")</f>
        <v/>
      </c>
      <c r="FT3" s="32" t="str">
        <f aca="false">IF(FT2&lt;&gt;"",FT4/FT2,"")</f>
        <v/>
      </c>
      <c r="FU3" s="32" t="str">
        <f aca="false">IF(FU2&lt;&gt;"",FU4/FU2,"")</f>
        <v/>
      </c>
      <c r="FV3" s="32" t="str">
        <f aca="false">IF(FV2&lt;&gt;"",FV4/FV2,"")</f>
        <v/>
      </c>
      <c r="FW3" s="32" t="str">
        <f aca="false">IF(FW2&lt;&gt;"",FW4/FW2,"")</f>
        <v/>
      </c>
      <c r="FX3" s="32" t="str">
        <f aca="false">IF(FX2&lt;&gt;"",FX4/FX2,"")</f>
        <v/>
      </c>
      <c r="FY3" s="32" t="str">
        <f aca="false">IF(FY2&lt;&gt;"",FY4/FY2,"")</f>
        <v/>
      </c>
      <c r="FZ3" s="32" t="str">
        <f aca="false">IF(FZ2&lt;&gt;"",FZ4/FZ2,"")</f>
        <v/>
      </c>
      <c r="GA3" s="32" t="str">
        <f aca="false">IF(GA2&lt;&gt;"",GA4/GA2,"")</f>
        <v/>
      </c>
      <c r="GB3" s="32" t="str">
        <f aca="false">IF(GB2&lt;&gt;"",GB4/GB2,"")</f>
        <v/>
      </c>
      <c r="GC3" s="32" t="str">
        <f aca="false">IF(GC2&lt;&gt;"",GC4/GC2,"")</f>
        <v/>
      </c>
      <c r="GD3" s="32" t="str">
        <f aca="false">IF(GD2&lt;&gt;"",GD4/GD2,"")</f>
        <v/>
      </c>
      <c r="GE3" s="32" t="str">
        <f aca="false">IF(GE2&lt;&gt;"",GE4/GE2,"")</f>
        <v/>
      </c>
      <c r="GF3" s="32" t="str">
        <f aca="false">IF(GF2&lt;&gt;"",GF4/GF2,"")</f>
        <v/>
      </c>
      <c r="GG3" s="32" t="str">
        <f aca="false">IF(GG2&lt;&gt;"",GG4/GG2,"")</f>
        <v/>
      </c>
      <c r="GH3" s="32" t="str">
        <f aca="false">IF(GH2&lt;&gt;"",GH4/GH2,"")</f>
        <v/>
      </c>
      <c r="GI3" s="32" t="str">
        <f aca="false">IF(GI2&lt;&gt;"",GI4/GI2,"")</f>
        <v/>
      </c>
      <c r="GJ3" s="32" t="str">
        <f aca="false">IF(GJ2&lt;&gt;"",GJ4/GJ2,"")</f>
        <v/>
      </c>
      <c r="GK3" s="32" t="str">
        <f aca="false">IF(GK2&lt;&gt;"",GK4/GK2,"")</f>
        <v/>
      </c>
      <c r="GL3" s="32" t="str">
        <f aca="false">IF(GL2&lt;&gt;"",GL4/GL2,"")</f>
        <v/>
      </c>
      <c r="GM3" s="32" t="str">
        <f aca="false">IF(GM2&lt;&gt;"",GM4/GM2,"")</f>
        <v/>
      </c>
      <c r="GN3" s="32" t="str">
        <f aca="false">IF(GN2&lt;&gt;"",GN4/GN2,"")</f>
        <v/>
      </c>
      <c r="GO3" s="32" t="str">
        <f aca="false">IF(GO2&lt;&gt;"",GO4/GO2,"")</f>
        <v/>
      </c>
      <c r="GP3" s="32" t="str">
        <f aca="false">IF(GP2&lt;&gt;"",GP4/GP2,"")</f>
        <v/>
      </c>
      <c r="GQ3" s="32" t="str">
        <f aca="false">IF(GQ2&lt;&gt;"",GQ4/GQ2,"")</f>
        <v/>
      </c>
      <c r="GR3" s="32" t="str">
        <f aca="false">IF(GR2&lt;&gt;"",GR4/GR2,"")</f>
        <v/>
      </c>
      <c r="GS3" s="32" t="str">
        <f aca="false">IF(GS2&lt;&gt;"",GS4/GS2,"")</f>
        <v/>
      </c>
      <c r="GT3" s="32" t="str">
        <f aca="false">IF(GT2&lt;&gt;"",GT4/GT2,"")</f>
        <v/>
      </c>
      <c r="GU3" s="32" t="str">
        <f aca="false">IF(GU2&lt;&gt;"",GU4/GU2,"")</f>
        <v/>
      </c>
      <c r="GV3" s="32" t="str">
        <f aca="false">IF(GV2&lt;&gt;"",GV4/GV2,"")</f>
        <v/>
      </c>
      <c r="GW3" s="32" t="str">
        <f aca="false">IF(GW2&lt;&gt;"",GW4/GW2,"")</f>
        <v/>
      </c>
      <c r="GX3" s="32" t="str">
        <f aca="false">IF(GX2&lt;&gt;"",GX4/GX2,"")</f>
        <v/>
      </c>
      <c r="GY3" s="32" t="str">
        <f aca="false">IF(GY2&lt;&gt;"",GY4/GY2,"")</f>
        <v/>
      </c>
      <c r="GZ3" s="32" t="str">
        <f aca="false">IF(GZ2&lt;&gt;"",GZ4/GZ2,"")</f>
        <v/>
      </c>
      <c r="HA3" s="32" t="str">
        <f aca="false">IF(HA2&lt;&gt;"",HA4/HA2,"")</f>
        <v/>
      </c>
      <c r="HB3" s="32" t="str">
        <f aca="false">IF(HB2&lt;&gt;"",HB4/HB2,"")</f>
        <v/>
      </c>
      <c r="HC3" s="32" t="str">
        <f aca="false">IF(HC2&lt;&gt;"",HC4/HC2,"")</f>
        <v/>
      </c>
      <c r="HD3" s="32" t="str">
        <f aca="false">IF(HD2&lt;&gt;"",HD4/HD2,"")</f>
        <v/>
      </c>
      <c r="HE3" s="32" t="str">
        <f aca="false">IF(HE2&lt;&gt;"",HE4/HE2,"")</f>
        <v/>
      </c>
      <c r="HF3" s="32" t="str">
        <f aca="false">IF(HF2&lt;&gt;"",HF4/HF2,"")</f>
        <v/>
      </c>
      <c r="HG3" s="32" t="str">
        <f aca="false">IF(HG2&lt;&gt;"",HG4/HG2,"")</f>
        <v/>
      </c>
      <c r="HH3" s="32" t="str">
        <f aca="false">IF(HH2&lt;&gt;"",HH4/HH2,"")</f>
        <v/>
      </c>
      <c r="HI3" s="32" t="str">
        <f aca="false">IF(HI2&lt;&gt;"",HI4/HI2,"")</f>
        <v/>
      </c>
      <c r="HJ3" s="32" t="str">
        <f aca="false">IF(HJ2&lt;&gt;"",HJ4/HJ2,"")</f>
        <v/>
      </c>
      <c r="HK3" s="32" t="str">
        <f aca="false">IF(HK2&lt;&gt;"",HK4/HK2,"")</f>
        <v/>
      </c>
      <c r="HL3" s="32" t="str">
        <f aca="false">IF(HL2&lt;&gt;"",HL4/HL2,"")</f>
        <v/>
      </c>
      <c r="HM3" s="32" t="str">
        <f aca="false">IF(HM2&lt;&gt;"",HM4/HM2,"")</f>
        <v/>
      </c>
      <c r="HN3" s="32" t="str">
        <f aca="false">IF(HN2&lt;&gt;"",HN4/HN2,"")</f>
        <v/>
      </c>
      <c r="HO3" s="32" t="str">
        <f aca="false">IF(HO2&lt;&gt;"",HO4/HO2,"")</f>
        <v/>
      </c>
      <c r="HP3" s="32" t="str">
        <f aca="false">IF(HP2&lt;&gt;"",HP4/HP2,"")</f>
        <v/>
      </c>
      <c r="HQ3" s="32" t="str">
        <f aca="false">IF(HQ2&lt;&gt;"",HQ4/HQ2,"")</f>
        <v/>
      </c>
      <c r="HR3" s="32" t="str">
        <f aca="false">IF(HR2&lt;&gt;"",HR4/HR2,"")</f>
        <v/>
      </c>
      <c r="HS3" s="32" t="str">
        <f aca="false">IF(HS2&lt;&gt;"",HS4/HS2,"")</f>
        <v/>
      </c>
      <c r="HT3" s="32" t="str">
        <f aca="false">IF(HT2&lt;&gt;"",HT4/HT2,"")</f>
        <v/>
      </c>
      <c r="HU3" s="32" t="str">
        <f aca="false">IF(HU2&lt;&gt;"",HU4/HU2,"")</f>
        <v/>
      </c>
      <c r="HV3" s="32" t="str">
        <f aca="false">IF(HV2&lt;&gt;"",HV4/HV2,"")</f>
        <v/>
      </c>
      <c r="HW3" s="32" t="str">
        <f aca="false">IF(HW2&lt;&gt;"",HW4/HW2,"")</f>
        <v/>
      </c>
      <c r="HX3" s="32" t="str">
        <f aca="false">IF(HX2&lt;&gt;"",HX4/HX2,"")</f>
        <v/>
      </c>
      <c r="HY3" s="32" t="str">
        <f aca="false">IF(HY2&lt;&gt;"",HY4/HY2,"")</f>
        <v/>
      </c>
      <c r="HZ3" s="32" t="str">
        <f aca="false">IF(HZ2&lt;&gt;"",HZ4/HZ2,"")</f>
        <v/>
      </c>
      <c r="IA3" s="32" t="str">
        <f aca="false">IF(IA2&lt;&gt;"",IA4/IA2,"")</f>
        <v/>
      </c>
      <c r="IB3" s="32" t="str">
        <f aca="false">IF(IB2&lt;&gt;"",IB4/IB2,"")</f>
        <v/>
      </c>
      <c r="IC3" s="32" t="str">
        <f aca="false">IF(IC2&lt;&gt;"",IC4/IC2,"")</f>
        <v/>
      </c>
      <c r="ID3" s="32" t="str">
        <f aca="false">IF(ID2&lt;&gt;"",ID4/ID2,"")</f>
        <v/>
      </c>
      <c r="IE3" s="32" t="str">
        <f aca="false">IF(IE2&lt;&gt;"",IE4/IE2,"")</f>
        <v/>
      </c>
      <c r="IF3" s="32" t="str">
        <f aca="false">IF(IF2&lt;&gt;"",IF4/IF2,"")</f>
        <v/>
      </c>
      <c r="IG3" s="32" t="str">
        <f aca="false">IF(IG2&lt;&gt;"",IG4/IG2,"")</f>
        <v/>
      </c>
      <c r="IH3" s="32" t="str">
        <f aca="false">IF(IH2&lt;&gt;"",IH4/IH2,"")</f>
        <v/>
      </c>
      <c r="II3" s="32" t="str">
        <f aca="false">IF(II2&lt;&gt;"",II4/II2,"")</f>
        <v/>
      </c>
      <c r="IJ3" s="32" t="str">
        <f aca="false">IF(IJ2&lt;&gt;"",IJ4/IJ2,"")</f>
        <v/>
      </c>
      <c r="IK3" s="32" t="str">
        <f aca="false">IF(IK2&lt;&gt;"",IK4/IK2,"")</f>
        <v/>
      </c>
      <c r="IL3" s="32" t="str">
        <f aca="false">IF(IL2&lt;&gt;"",IL4/IL2,"")</f>
        <v/>
      </c>
      <c r="IM3" s="32" t="str">
        <f aca="false">IF(IM2&lt;&gt;"",IM4/IM2,"")</f>
        <v/>
      </c>
      <c r="IN3" s="32" t="str">
        <f aca="false">IF(IN2&lt;&gt;"",IN4/IN2,"")</f>
        <v/>
      </c>
      <c r="IO3" s="32" t="str">
        <f aca="false">IF(IO2&lt;&gt;"",IO4/IO2,"")</f>
        <v/>
      </c>
      <c r="IP3" s="32" t="str">
        <f aca="false">IF(IP2&lt;&gt;"",IP4/IP2,"")</f>
        <v/>
      </c>
      <c r="IQ3" s="32" t="str">
        <f aca="false">IF(IQ2&lt;&gt;"",IQ4/IQ2,"")</f>
        <v/>
      </c>
      <c r="IR3" s="32" t="str">
        <f aca="false">IF(IR2&lt;&gt;"",IR4/IR2,"")</f>
        <v/>
      </c>
      <c r="IS3" s="32" t="str">
        <f aca="false">IF(IS2&lt;&gt;"",IS4/IS2,"")</f>
        <v/>
      </c>
      <c r="IT3" s="32" t="str">
        <f aca="false">IF(IT2&lt;&gt;"",IT4/IT2,"")</f>
        <v/>
      </c>
      <c r="IU3" s="32" t="str">
        <f aca="false">IF(IU2&lt;&gt;"",IU4/IU2,"")</f>
        <v/>
      </c>
      <c r="IV3" s="32" t="str">
        <f aca="false">IF(IV2&lt;&gt;"",IV4/IV2,"")</f>
        <v/>
      </c>
    </row>
    <row r="4" s="38" customFormat="true" ht="12.75" hidden="false" customHeight="false" outlineLevel="0" collapsed="false">
      <c r="A4" s="0"/>
      <c r="B4" s="33" t="n">
        <f aca="false">MATCH("Fav",C:C,0)</f>
        <v>175</v>
      </c>
      <c r="C4" s="19"/>
      <c r="D4" s="34" t="str">
        <f aca="false">"Défavorable : "&amp;SUM(E4:BF4)</f>
        <v>Défavorable : 162</v>
      </c>
      <c r="E4" s="35" t="n">
        <f aca="true">COUNT(OFFSET(E$1,$B3-1,0,$B4-$B3-1,1))</f>
        <v>1</v>
      </c>
      <c r="F4" s="36" t="n">
        <f aca="true">COUNT(OFFSET(F$1,$B3-1,0,$B4-$B3-1,1))</f>
        <v>44</v>
      </c>
      <c r="G4" s="36" t="n">
        <f aca="true">COUNT(OFFSET(G$1,$B3-1,0,$B4-$B3-1,1))</f>
        <v>5</v>
      </c>
      <c r="H4" s="36" t="n">
        <f aca="true">COUNT(OFFSET(H$1,$B3-1,0,$B4-$B3-1,1))</f>
        <v>1</v>
      </c>
      <c r="I4" s="36" t="n">
        <f aca="true">COUNT(OFFSET(I$1,$B3-1,0,$B4-$B3-1,1))</f>
        <v>15</v>
      </c>
      <c r="J4" s="36" t="n">
        <f aca="true">COUNT(OFFSET(J$1,$B3-1,0,$B4-$B3-1,1))</f>
        <v>2</v>
      </c>
      <c r="K4" s="36" t="n">
        <f aca="true">COUNT(OFFSET(K$1,$B3-1,0,$B4-$B3-1,1))</f>
        <v>18</v>
      </c>
      <c r="L4" s="36" t="n">
        <f aca="true">COUNT(OFFSET(L$1,$B3-1,0,$B4-$B3-1,1))</f>
        <v>14</v>
      </c>
      <c r="M4" s="36" t="n">
        <f aca="true">COUNT(OFFSET(M$1,$B3-1,0,$B4-$B3-1,1))</f>
        <v>2</v>
      </c>
      <c r="N4" s="36" t="n">
        <f aca="true">COUNT(OFFSET(N$1,$B3-1,0,$B4-$B3-1,1))</f>
        <v>1</v>
      </c>
      <c r="O4" s="36" t="n">
        <f aca="true">COUNT(OFFSET(O$1,$B3-1,0,$B4-$B3-1,1))</f>
        <v>4</v>
      </c>
      <c r="P4" s="36" t="n">
        <f aca="true">COUNT(OFFSET(P$1,$B3-1,0,$B4-$B3-1,1))</f>
        <v>1</v>
      </c>
      <c r="Q4" s="36" t="n">
        <f aca="true">COUNT(OFFSET(Q$1,$B3-1,0,$B4-$B3-1,1))</f>
        <v>1</v>
      </c>
      <c r="R4" s="36" t="n">
        <f aca="true">COUNT(OFFSET(R$1,$B3-1,0,$B4-$B3-1,1))</f>
        <v>1</v>
      </c>
      <c r="S4" s="36" t="n">
        <f aca="true">COUNT(OFFSET(S$1,$B3-1,0,$B4-$B3-1,1))</f>
        <v>1</v>
      </c>
      <c r="T4" s="36" t="n">
        <f aca="true">COUNT(OFFSET(T$1,$B3-1,0,$B4-$B3-1,1))</f>
        <v>1</v>
      </c>
      <c r="U4" s="36" t="n">
        <f aca="true">COUNT(OFFSET(U$1,$B3-1,0,$B4-$B3-1,1))</f>
        <v>0</v>
      </c>
      <c r="V4" s="36" t="n">
        <f aca="true">COUNT(OFFSET(V$1,$B3-1,0,$B4-$B3-1,1))</f>
        <v>2</v>
      </c>
      <c r="W4" s="36" t="n">
        <f aca="true">COUNT(OFFSET(W$1,$B3-1,0,$B4-$B3-1,1))</f>
        <v>1</v>
      </c>
      <c r="X4" s="36" t="n">
        <f aca="true">COUNT(OFFSET(X$1,$B3-1,0,$B4-$B3-1,1))</f>
        <v>1</v>
      </c>
      <c r="Y4" s="36" t="n">
        <f aca="true">COUNT(OFFSET(Y$1,$B3-1,0,$B4-$B3-1,1))</f>
        <v>1</v>
      </c>
      <c r="Z4" s="36" t="n">
        <f aca="true">COUNT(OFFSET(Z$1,$B3-1,0,$B4-$B3-1,1))</f>
        <v>1</v>
      </c>
      <c r="AA4" s="36" t="n">
        <f aca="true">COUNT(OFFSET(AA$1,$B3-1,0,$B4-$B3-1,1))</f>
        <v>3</v>
      </c>
      <c r="AB4" s="36" t="n">
        <f aca="true">COUNT(OFFSET(AB$1,$B3-1,0,$B4-$B3-1,1))</f>
        <v>1</v>
      </c>
      <c r="AC4" s="36" t="n">
        <f aca="true">COUNT(OFFSET(AC$1,$B3-1,0,$B4-$B3-1,1))</f>
        <v>1</v>
      </c>
      <c r="AD4" s="36" t="n">
        <f aca="true">COUNT(OFFSET(AD$1,$B3-1,0,$B4-$B3-1,1))</f>
        <v>20</v>
      </c>
      <c r="AE4" s="36" t="n">
        <f aca="true">COUNT(OFFSET(AE$1,$B3-1,0,$B4-$B3-1,1))</f>
        <v>2</v>
      </c>
      <c r="AF4" s="36" t="n">
        <f aca="true">COUNT(OFFSET(AF$1,$B3-1,0,$B4-$B3-1,1))</f>
        <v>2</v>
      </c>
      <c r="AG4" s="36" t="n">
        <f aca="true">COUNT(OFFSET(AG$1,$B3-1,0,$B4-$B3-1,1))</f>
        <v>2</v>
      </c>
      <c r="AH4" s="36" t="n">
        <f aca="true">COUNT(OFFSET(AH$1,$B3-1,0,$B4-$B3-1,1))</f>
        <v>1</v>
      </c>
      <c r="AI4" s="36" t="n">
        <f aca="true">COUNT(OFFSET(AI$1,$B3-1,0,$B4-$B3-1,1))</f>
        <v>1</v>
      </c>
      <c r="AJ4" s="36" t="n">
        <f aca="true">COUNT(OFFSET(AJ$1,$B3-1,0,$B4-$B3-1,1))</f>
        <v>1</v>
      </c>
      <c r="AK4" s="36" t="n">
        <f aca="true">COUNT(OFFSET(AK$1,$B3-1,0,$B4-$B3-1,1))</f>
        <v>1</v>
      </c>
      <c r="AL4" s="36" t="n">
        <f aca="true">COUNT(OFFSET(AL$1,$B3-1,0,$B4-$B3-1,1))</f>
        <v>1</v>
      </c>
      <c r="AM4" s="36" t="n">
        <f aca="true">COUNT(OFFSET(AM$1,$B3-1,0,$B4-$B3-1,1))</f>
        <v>4</v>
      </c>
      <c r="AN4" s="36" t="n">
        <f aca="true">COUNT(OFFSET(AN$1,$B3-1,0,$B4-$B3-1,1))</f>
        <v>0</v>
      </c>
      <c r="AO4" s="36" t="n">
        <f aca="true">COUNT(OFFSET(AO$1,$B3-1,0,$B4-$B3-1,1))</f>
        <v>1</v>
      </c>
      <c r="AP4" s="36" t="n">
        <f aca="true">COUNT(OFFSET(AP$1,$B3-1,0,$B4-$B3-1,1))</f>
        <v>1</v>
      </c>
      <c r="AQ4" s="36" t="n">
        <f aca="true">COUNT(OFFSET(AQ$1,$B3-1,0,$B4-$B3-1,1))</f>
        <v>0</v>
      </c>
      <c r="AR4" s="36" t="n">
        <f aca="true">COUNT(OFFSET(AR$1,$B3-1,0,$B4-$B3-1,1))</f>
        <v>2</v>
      </c>
      <c r="AS4" s="36" t="n">
        <f aca="true">COUNT(OFFSET(AS$1,$B3-1,0,$B4-$B3-1,1))</f>
        <v>0</v>
      </c>
      <c r="AT4" s="36" t="n">
        <f aca="true">COUNT(OFFSET(AT$1,$B3-1,0,$B4-$B3-1,1))</f>
        <v>0</v>
      </c>
      <c r="AU4" s="36" t="n">
        <f aca="true">COUNT(OFFSET(AU$1,$B3-1,0,$B4-$B3-1,1))</f>
        <v>0</v>
      </c>
      <c r="AV4" s="36" t="n">
        <f aca="true">COUNT(OFFSET(AV$1,$B3-1,0,$B4-$B3-1,1))</f>
        <v>0</v>
      </c>
      <c r="AW4" s="36" t="n">
        <f aca="true">COUNT(OFFSET(AW$1,$B3-1,0,$B4-$B3-1,1))</f>
        <v>0</v>
      </c>
      <c r="AX4" s="36" t="n">
        <f aca="true">COUNT(OFFSET(AX$1,$B3-1,0,$B4-$B3-1,1))</f>
        <v>0</v>
      </c>
      <c r="AY4" s="36" t="n">
        <f aca="true">COUNT(OFFSET(AY$1,$B3-1,0,$B4-$B3-1,1))</f>
        <v>0</v>
      </c>
      <c r="AZ4" s="36" t="n">
        <f aca="true">COUNT(OFFSET(AZ$1,$B3-1,0,$B4-$B3-1,1))</f>
        <v>0</v>
      </c>
      <c r="BA4" s="36" t="n">
        <f aca="true">COUNT(OFFSET(BA$1,$B3-1,0,$B4-$B3-1,1))</f>
        <v>0</v>
      </c>
      <c r="BB4" s="36" t="n">
        <f aca="true">COUNT(OFFSET(BB$1,$B3-1,0,$B4-$B3-1,1))</f>
        <v>0</v>
      </c>
      <c r="BC4" s="36" t="n">
        <f aca="true">COUNT(OFFSET(BC$1,$B3-1,0,$B4-$B3-1,1))</f>
        <v>0</v>
      </c>
      <c r="BD4" s="36" t="n">
        <f aca="true">COUNT(OFFSET(BD$1,$B3-1,0,$B4-$B3-1,1))</f>
        <v>0</v>
      </c>
      <c r="BE4" s="36" t="n">
        <f aca="true">COUNT(OFFSET(BE$1,$B3-1,0,$B4-$B3-1,1))</f>
        <v>0</v>
      </c>
      <c r="BF4" s="36" t="n">
        <f aca="true">COUNT(OFFSET(BF$1,$B3-1,0,$B4-$B3-1,1))</f>
        <v>0</v>
      </c>
      <c r="BG4" s="36" t="n">
        <f aca="true">COUNT(OFFSET(BG$1,$B3-1,0,$B4-$B3-1,1))</f>
        <v>0</v>
      </c>
      <c r="BH4" s="36" t="n">
        <f aca="true">COUNT(OFFSET(BH$1,$B3-1,0,$B4-$B3-1,1))</f>
        <v>0</v>
      </c>
      <c r="BI4" s="36" t="n">
        <f aca="true">COUNT(OFFSET(BI$1,$B3-1,0,$B4-$B3-1,1))</f>
        <v>0</v>
      </c>
      <c r="BJ4" s="36" t="n">
        <f aca="true">COUNT(OFFSET(BJ$1,$B3-1,0,$B4-$B3-1,1))</f>
        <v>0</v>
      </c>
      <c r="BK4" s="36" t="n">
        <f aca="true">COUNT(OFFSET(BK$1,$B3-1,0,$B4-$B3-1,1))</f>
        <v>0</v>
      </c>
      <c r="BL4" s="36" t="n">
        <f aca="true">COUNT(OFFSET(BL$1,$B3-1,0,$B4-$B3-1,1))</f>
        <v>0</v>
      </c>
      <c r="BM4" s="37" t="n">
        <f aca="true">COUNT(OFFSET(BM$1,$B3-1,0,$B4-$B3-1,1))</f>
        <v>0</v>
      </c>
    </row>
    <row r="5" s="38" customFormat="true" ht="12.75" hidden="false" customHeight="false" outlineLevel="0" collapsed="false">
      <c r="A5" s="0"/>
      <c r="B5" s="33" t="n">
        <f aca="false">MATCH("neu",C:C,0)</f>
        <v>187</v>
      </c>
      <c r="C5" s="19"/>
      <c r="D5" s="39" t="str">
        <f aca="false">"Favorable : "&amp;SUM(E5:BF5)</f>
        <v>Favorable : 10</v>
      </c>
      <c r="E5" s="40" t="n">
        <f aca="true">COUNT(OFFSET(E$1,$B4-1,0,$B5-$B4-1,1))</f>
        <v>0</v>
      </c>
      <c r="F5" s="41" t="n">
        <f aca="true">COUNT(OFFSET(F$1,$B4-1,0,$B5-$B4-1,1))</f>
        <v>0</v>
      </c>
      <c r="G5" s="41" t="n">
        <f aca="true">COUNT(OFFSET(G$1,$B4-1,0,$B5-$B4-1,1))</f>
        <v>0</v>
      </c>
      <c r="H5" s="41" t="n">
        <f aca="true">COUNT(OFFSET(H$1,$B4-1,0,$B5-$B4-1,1))</f>
        <v>0</v>
      </c>
      <c r="I5" s="41" t="n">
        <f aca="true">COUNT(OFFSET(I$1,$B4-1,0,$B5-$B4-1,1))</f>
        <v>2</v>
      </c>
      <c r="J5" s="41" t="n">
        <f aca="true">COUNT(OFFSET(J$1,$B4-1,0,$B5-$B4-1,1))</f>
        <v>0</v>
      </c>
      <c r="K5" s="41" t="n">
        <f aca="true">COUNT(OFFSET(K$1,$B4-1,0,$B5-$B4-1,1))</f>
        <v>3</v>
      </c>
      <c r="L5" s="41" t="n">
        <f aca="true">COUNT(OFFSET(L$1,$B4-1,0,$B5-$B4-1,1))</f>
        <v>0</v>
      </c>
      <c r="M5" s="41" t="n">
        <f aca="true">COUNT(OFFSET(M$1,$B4-1,0,$B5-$B4-1,1))</f>
        <v>1</v>
      </c>
      <c r="N5" s="41" t="n">
        <f aca="true">COUNT(OFFSET(N$1,$B4-1,0,$B5-$B4-1,1))</f>
        <v>0</v>
      </c>
      <c r="O5" s="41" t="n">
        <f aca="true">COUNT(OFFSET(O$1,$B4-1,0,$B5-$B4-1,1))</f>
        <v>0</v>
      </c>
      <c r="P5" s="41" t="n">
        <f aca="true">COUNT(OFFSET(P$1,$B4-1,0,$B5-$B4-1,1))</f>
        <v>0</v>
      </c>
      <c r="Q5" s="41" t="n">
        <f aca="true">COUNT(OFFSET(Q$1,$B4-1,0,$B5-$B4-1,1))</f>
        <v>0</v>
      </c>
      <c r="R5" s="41" t="n">
        <f aca="true">COUNT(OFFSET(R$1,$B4-1,0,$B5-$B4-1,1))</f>
        <v>0</v>
      </c>
      <c r="S5" s="41" t="n">
        <f aca="true">COUNT(OFFSET(S$1,$B4-1,0,$B5-$B4-1,1))</f>
        <v>0</v>
      </c>
      <c r="T5" s="41" t="n">
        <f aca="true">COUNT(OFFSET(T$1,$B4-1,0,$B5-$B4-1,1))</f>
        <v>0</v>
      </c>
      <c r="U5" s="41" t="n">
        <f aca="true">COUNT(OFFSET(U$1,$B4-1,0,$B5-$B4-1,1))</f>
        <v>1</v>
      </c>
      <c r="V5" s="41" t="n">
        <f aca="true">COUNT(OFFSET(V$1,$B4-1,0,$B5-$B4-1,1))</f>
        <v>0</v>
      </c>
      <c r="W5" s="41" t="n">
        <f aca="true">COUNT(OFFSET(W$1,$B4-1,0,$B5-$B4-1,1))</f>
        <v>0</v>
      </c>
      <c r="X5" s="41" t="n">
        <f aca="true">COUNT(OFFSET(X$1,$B4-1,0,$B5-$B4-1,1))</f>
        <v>0</v>
      </c>
      <c r="Y5" s="41" t="n">
        <f aca="true">COUNT(OFFSET(Y$1,$B4-1,0,$B5-$B4-1,1))</f>
        <v>0</v>
      </c>
      <c r="Z5" s="41" t="n">
        <f aca="true">COUNT(OFFSET(Z$1,$B4-1,0,$B5-$B4-1,1))</f>
        <v>0</v>
      </c>
      <c r="AA5" s="41" t="n">
        <f aca="true">COUNT(OFFSET(AA$1,$B4-1,0,$B5-$B4-1,1))</f>
        <v>0</v>
      </c>
      <c r="AB5" s="41" t="n">
        <f aca="true">COUNT(OFFSET(AB$1,$B4-1,0,$B5-$B4-1,1))</f>
        <v>0</v>
      </c>
      <c r="AC5" s="41" t="n">
        <f aca="true">COUNT(OFFSET(AC$1,$B4-1,0,$B5-$B4-1,1))</f>
        <v>0</v>
      </c>
      <c r="AD5" s="41" t="n">
        <f aca="true">COUNT(OFFSET(AD$1,$B4-1,0,$B5-$B4-1,1))</f>
        <v>3</v>
      </c>
      <c r="AE5" s="41" t="n">
        <f aca="true">COUNT(OFFSET(AE$1,$B4-1,0,$B5-$B4-1,1))</f>
        <v>0</v>
      </c>
      <c r="AF5" s="41" t="n">
        <f aca="true">COUNT(OFFSET(AF$1,$B4-1,0,$B5-$B4-1,1))</f>
        <v>0</v>
      </c>
      <c r="AG5" s="41" t="n">
        <f aca="true">COUNT(OFFSET(AG$1,$B4-1,0,$B5-$B4-1,1))</f>
        <v>0</v>
      </c>
      <c r="AH5" s="41" t="n">
        <f aca="true">COUNT(OFFSET(AH$1,$B4-1,0,$B5-$B4-1,1))</f>
        <v>0</v>
      </c>
      <c r="AI5" s="41" t="n">
        <f aca="true">COUNT(OFFSET(AI$1,$B4-1,0,$B5-$B4-1,1))</f>
        <v>0</v>
      </c>
      <c r="AJ5" s="41" t="n">
        <f aca="true">COUNT(OFFSET(AJ$1,$B4-1,0,$B5-$B4-1,1))</f>
        <v>0</v>
      </c>
      <c r="AK5" s="41" t="n">
        <f aca="true">COUNT(OFFSET(AK$1,$B4-1,0,$B5-$B4-1,1))</f>
        <v>0</v>
      </c>
      <c r="AL5" s="41" t="n">
        <f aca="true">COUNT(OFFSET(AL$1,$B4-1,0,$B5-$B4-1,1))</f>
        <v>0</v>
      </c>
      <c r="AM5" s="41" t="n">
        <f aca="true">COUNT(OFFSET(AM$1,$B4-1,0,$B5-$B4-1,1))</f>
        <v>0</v>
      </c>
      <c r="AN5" s="41" t="n">
        <f aca="true">COUNT(OFFSET(AN$1,$B4-1,0,$B5-$B4-1,1))</f>
        <v>0</v>
      </c>
      <c r="AO5" s="41" t="n">
        <f aca="true">COUNT(OFFSET(AO$1,$B4-1,0,$B5-$B4-1,1))</f>
        <v>0</v>
      </c>
      <c r="AP5" s="41" t="n">
        <f aca="true">COUNT(OFFSET(AP$1,$B4-1,0,$B5-$B4-1,1))</f>
        <v>0</v>
      </c>
      <c r="AQ5" s="41" t="n">
        <f aca="true">COUNT(OFFSET(AQ$1,$B4-1,0,$B5-$B4-1,1))</f>
        <v>0</v>
      </c>
      <c r="AR5" s="41" t="n">
        <f aca="true">COUNT(OFFSET(AR$1,$B4-1,0,$B5-$B4-1,1))</f>
        <v>0</v>
      </c>
      <c r="AS5" s="41" t="n">
        <f aca="true">COUNT(OFFSET(AS$1,$B4-1,0,$B5-$B4-1,1))</f>
        <v>0</v>
      </c>
      <c r="AT5" s="41" t="n">
        <f aca="true">COUNT(OFFSET(AT$1,$B4-1,0,$B5-$B4-1,1))</f>
        <v>0</v>
      </c>
      <c r="AU5" s="41" t="n">
        <f aca="true">COUNT(OFFSET(AU$1,$B4-1,0,$B5-$B4-1,1))</f>
        <v>0</v>
      </c>
      <c r="AV5" s="41" t="n">
        <f aca="true">COUNT(OFFSET(AV$1,$B4-1,0,$B5-$B4-1,1))</f>
        <v>0</v>
      </c>
      <c r="AW5" s="41" t="n">
        <f aca="true">COUNT(OFFSET(AW$1,$B4-1,0,$B5-$B4-1,1))</f>
        <v>0</v>
      </c>
      <c r="AX5" s="41" t="n">
        <f aca="true">COUNT(OFFSET(AX$1,$B4-1,0,$B5-$B4-1,1))</f>
        <v>0</v>
      </c>
      <c r="AY5" s="41" t="n">
        <f aca="true">COUNT(OFFSET(AY$1,$B4-1,0,$B5-$B4-1,1))</f>
        <v>0</v>
      </c>
      <c r="AZ5" s="41" t="n">
        <f aca="true">COUNT(OFFSET(AZ$1,$B4-1,0,$B5-$B4-1,1))</f>
        <v>0</v>
      </c>
      <c r="BA5" s="41" t="n">
        <f aca="true">COUNT(OFFSET(BA$1,$B4-1,0,$B5-$B4-1,1))</f>
        <v>0</v>
      </c>
      <c r="BB5" s="41" t="n">
        <f aca="true">COUNT(OFFSET(BB$1,$B4-1,0,$B5-$B4-1,1))</f>
        <v>0</v>
      </c>
      <c r="BC5" s="41" t="n">
        <f aca="true">COUNT(OFFSET(BC$1,$B4-1,0,$B5-$B4-1,1))</f>
        <v>0</v>
      </c>
      <c r="BD5" s="41" t="n">
        <f aca="true">COUNT(OFFSET(BD$1,$B4-1,0,$B5-$B4-1,1))</f>
        <v>0</v>
      </c>
      <c r="BE5" s="41" t="n">
        <f aca="true">COUNT(OFFSET(BE$1,$B4-1,0,$B5-$B4-1,1))</f>
        <v>0</v>
      </c>
      <c r="BF5" s="41" t="n">
        <f aca="true">COUNT(OFFSET(BF$1,$B4-1,0,$B5-$B4-1,1))</f>
        <v>0</v>
      </c>
      <c r="BG5" s="41" t="n">
        <f aca="true">COUNT(OFFSET(BG$1,$B4-1,0,$B5-$B4-1,1))</f>
        <v>0</v>
      </c>
      <c r="BH5" s="41" t="n">
        <f aca="true">COUNT(OFFSET(BH$1,$B4-1,0,$B5-$B4-1,1))</f>
        <v>0</v>
      </c>
      <c r="BI5" s="41" t="n">
        <f aca="true">COUNT(OFFSET(BI$1,$B4-1,0,$B5-$B4-1,1))</f>
        <v>0</v>
      </c>
      <c r="BJ5" s="41" t="n">
        <f aca="true">COUNT(OFFSET(BJ$1,$B4-1,0,$B5-$B4-1,1))</f>
        <v>0</v>
      </c>
      <c r="BK5" s="41" t="n">
        <f aca="true">COUNT(OFFSET(BK$1,$B4-1,0,$B5-$B4-1,1))</f>
        <v>0</v>
      </c>
      <c r="BL5" s="41" t="n">
        <f aca="true">COUNT(OFFSET(BL$1,$B4-1,0,$B5-$B4-1,1))</f>
        <v>0</v>
      </c>
      <c r="BM5" s="42" t="n">
        <f aca="true">COUNT(OFFSET(BM$1,$B4-1,0,$B5-$B4-1,1))</f>
        <v>0</v>
      </c>
    </row>
    <row r="6" customFormat="false" ht="13.5" hidden="false" customHeight="false" outlineLevel="0" collapsed="false">
      <c r="B6" s="33" t="n">
        <f aca="false">MATCH("Total neu",C:C,0)</f>
        <v>194</v>
      </c>
      <c r="C6" s="19"/>
      <c r="D6" s="43" t="str">
        <f aca="false">"Neutre+proposition : "&amp;SUM(E6:BF6)</f>
        <v>Neutre+proposition : 7</v>
      </c>
      <c r="E6" s="44" t="n">
        <f aca="true">COUNT(OFFSET(E$1,$B5-1,0,$B6-$B5,1))</f>
        <v>0</v>
      </c>
      <c r="F6" s="45" t="n">
        <f aca="true">COUNT(OFFSET(F$1,$B5-1,0,$B6-$B5,1))</f>
        <v>2</v>
      </c>
      <c r="G6" s="45" t="n">
        <f aca="true">COUNT(OFFSET(G$1,$B5-1,0,$B6-$B5,1))</f>
        <v>0</v>
      </c>
      <c r="H6" s="45" t="n">
        <f aca="true">COUNT(OFFSET(H$1,$B5-1,0,$B6-$B5,1))</f>
        <v>0</v>
      </c>
      <c r="I6" s="45" t="n">
        <f aca="true">COUNT(OFFSET(I$1,$B5-1,0,$B6-$B5,1))</f>
        <v>0</v>
      </c>
      <c r="J6" s="45" t="n">
        <f aca="true">COUNT(OFFSET(J$1,$B5-1,0,$B6-$B5,1))</f>
        <v>0</v>
      </c>
      <c r="K6" s="45" t="n">
        <f aca="true">COUNT(OFFSET(K$1,$B5-1,0,$B6-$B5,1))</f>
        <v>2</v>
      </c>
      <c r="L6" s="45" t="n">
        <f aca="true">COUNT(OFFSET(L$1,$B5-1,0,$B6-$B5,1))</f>
        <v>1</v>
      </c>
      <c r="M6" s="45" t="n">
        <f aca="true">COUNT(OFFSET(M$1,$B5-1,0,$B6-$B5,1))</f>
        <v>1</v>
      </c>
      <c r="N6" s="45" t="n">
        <f aca="true">COUNT(OFFSET(N$1,$B5-1,0,$B6-$B5,1))</f>
        <v>0</v>
      </c>
      <c r="O6" s="45" t="n">
        <f aca="true">COUNT(OFFSET(O$1,$B5-1,0,$B6-$B5,1))</f>
        <v>1</v>
      </c>
      <c r="P6" s="45" t="n">
        <f aca="true">COUNT(OFFSET(P$1,$B5-1,0,$B6-$B5,1))</f>
        <v>0</v>
      </c>
      <c r="Q6" s="45" t="n">
        <f aca="true">COUNT(OFFSET(Q$1,$B5-1,0,$B6-$B5,1))</f>
        <v>0</v>
      </c>
      <c r="R6" s="45" t="n">
        <f aca="true">COUNT(OFFSET(R$1,$B5-1,0,$B6-$B5,1))</f>
        <v>0</v>
      </c>
      <c r="S6" s="45" t="n">
        <f aca="true">COUNT(OFFSET(S$1,$B5-1,0,$B6-$B5,1))</f>
        <v>0</v>
      </c>
      <c r="T6" s="45" t="n">
        <f aca="true">COUNT(OFFSET(T$1,$B5-1,0,$B6-$B5,1))</f>
        <v>0</v>
      </c>
      <c r="U6" s="45" t="n">
        <f aca="true">COUNT(OFFSET(U$1,$B5-1,0,$B6-$B5,1))</f>
        <v>0</v>
      </c>
      <c r="V6" s="45" t="n">
        <f aca="true">COUNT(OFFSET(V$1,$B5-1,0,$B6-$B5,1))</f>
        <v>0</v>
      </c>
      <c r="W6" s="45" t="n">
        <f aca="true">COUNT(OFFSET(W$1,$B5-1,0,$B6-$B5,1))</f>
        <v>0</v>
      </c>
      <c r="X6" s="45" t="n">
        <f aca="true">COUNT(OFFSET(X$1,$B5-1,0,$B6-$B5,1))</f>
        <v>0</v>
      </c>
      <c r="Y6" s="45" t="n">
        <f aca="true">COUNT(OFFSET(Y$1,$B5-1,0,$B6-$B5,1))</f>
        <v>0</v>
      </c>
      <c r="Z6" s="45" t="n">
        <f aca="true">COUNT(OFFSET(Z$1,$B5-1,0,$B6-$B5,1))</f>
        <v>0</v>
      </c>
      <c r="AA6" s="45" t="n">
        <f aca="true">COUNT(OFFSET(AA$1,$B5-1,0,$B6-$B5,1))</f>
        <v>0</v>
      </c>
      <c r="AB6" s="45" t="n">
        <f aca="true">COUNT(OFFSET(AB$1,$B5-1,0,$B6-$B5,1))</f>
        <v>0</v>
      </c>
      <c r="AC6" s="45" t="n">
        <f aca="true">COUNT(OFFSET(AC$1,$B5-1,0,$B6-$B5,1))</f>
        <v>0</v>
      </c>
      <c r="AD6" s="45" t="n">
        <f aca="true">COUNT(OFFSET(AD$1,$B5-1,0,$B6-$B5,1))</f>
        <v>0</v>
      </c>
      <c r="AE6" s="45" t="n">
        <f aca="true">COUNT(OFFSET(AE$1,$B5-1,0,$B6-$B5,1))</f>
        <v>0</v>
      </c>
      <c r="AF6" s="45" t="n">
        <f aca="true">COUNT(OFFSET(AF$1,$B5-1,0,$B6-$B5,1))</f>
        <v>0</v>
      </c>
      <c r="AG6" s="45" t="n">
        <f aca="true">COUNT(OFFSET(AG$1,$B5-1,0,$B6-$B5,1))</f>
        <v>0</v>
      </c>
      <c r="AH6" s="45" t="n">
        <f aca="true">COUNT(OFFSET(AH$1,$B5-1,0,$B6-$B5,1))</f>
        <v>0</v>
      </c>
      <c r="AI6" s="45" t="n">
        <f aca="true">COUNT(OFFSET(AI$1,$B5-1,0,$B6-$B5,1))</f>
        <v>0</v>
      </c>
      <c r="AJ6" s="45" t="n">
        <f aca="true">COUNT(OFFSET(AJ$1,$B5-1,0,$B6-$B5,1))</f>
        <v>0</v>
      </c>
      <c r="AK6" s="45" t="n">
        <f aca="true">COUNT(OFFSET(AK$1,$B5-1,0,$B6-$B5,1))</f>
        <v>0</v>
      </c>
      <c r="AL6" s="45" t="n">
        <f aca="true">COUNT(OFFSET(AL$1,$B5-1,0,$B6-$B5,1))</f>
        <v>0</v>
      </c>
      <c r="AM6" s="45" t="n">
        <f aca="true">COUNT(OFFSET(AM$1,$B5-1,0,$B6-$B5,1))</f>
        <v>0</v>
      </c>
      <c r="AN6" s="45" t="n">
        <f aca="true">COUNT(OFFSET(AN$1,$B5-1,0,$B6-$B5,1))</f>
        <v>0</v>
      </c>
      <c r="AO6" s="45" t="n">
        <f aca="true">COUNT(OFFSET(AO$1,$B5-1,0,$B6-$B5,1))</f>
        <v>0</v>
      </c>
      <c r="AP6" s="45" t="n">
        <f aca="true">COUNT(OFFSET(AP$1,$B5-1,0,$B6-$B5,1))</f>
        <v>0</v>
      </c>
      <c r="AQ6" s="45" t="n">
        <f aca="true">COUNT(OFFSET(AQ$1,$B5-1,0,$B6-$B5,1))</f>
        <v>0</v>
      </c>
      <c r="AR6" s="45" t="n">
        <f aca="true">COUNT(OFFSET(AR$1,$B5-1,0,$B6-$B5,1))</f>
        <v>0</v>
      </c>
      <c r="AS6" s="45" t="n">
        <f aca="true">COUNT(OFFSET(AS$1,$B5-1,0,$B6-$B5,1))</f>
        <v>0</v>
      </c>
      <c r="AT6" s="45" t="n">
        <f aca="true">COUNT(OFFSET(AT$1,$B5-1,0,$B6-$B5,1))</f>
        <v>0</v>
      </c>
      <c r="AU6" s="45" t="n">
        <f aca="true">COUNT(OFFSET(AU$1,$B5-1,0,$B6-$B5,1))</f>
        <v>0</v>
      </c>
      <c r="AV6" s="45" t="n">
        <f aca="true">COUNT(OFFSET(AV$1,$B5-1,0,$B6-$B5,1))</f>
        <v>0</v>
      </c>
      <c r="AW6" s="45" t="n">
        <f aca="true">COUNT(OFFSET(AW$1,$B5-1,0,$B6-$B5,1))</f>
        <v>0</v>
      </c>
      <c r="AX6" s="45" t="n">
        <f aca="true">COUNT(OFFSET(AX$1,$B5-1,0,$B6-$B5,1))</f>
        <v>0</v>
      </c>
      <c r="AY6" s="45" t="n">
        <f aca="true">COUNT(OFFSET(AY$1,$B5-1,0,$B6-$B5,1))</f>
        <v>0</v>
      </c>
      <c r="AZ6" s="45" t="n">
        <f aca="true">COUNT(OFFSET(AZ$1,$B5-1,0,$B6-$B5,1))</f>
        <v>0</v>
      </c>
      <c r="BA6" s="45" t="n">
        <f aca="true">COUNT(OFFSET(BA$1,$B5-1,0,$B6-$B5,1))</f>
        <v>0</v>
      </c>
      <c r="BB6" s="45" t="n">
        <f aca="true">COUNT(OFFSET(BB$1,$B5-1,0,$B6-$B5,1))</f>
        <v>0</v>
      </c>
      <c r="BC6" s="45" t="n">
        <f aca="true">COUNT(OFFSET(BC$1,$B5-1,0,$B6-$B5,1))</f>
        <v>0</v>
      </c>
      <c r="BD6" s="45" t="n">
        <f aca="true">COUNT(OFFSET(BD$1,$B5-1,0,$B6-$B5,1))</f>
        <v>0</v>
      </c>
      <c r="BE6" s="45" t="n">
        <f aca="true">COUNT(OFFSET(BE$1,$B5-1,0,$B6-$B5,1))</f>
        <v>0</v>
      </c>
      <c r="BF6" s="45" t="n">
        <f aca="true">COUNT(OFFSET(BF$1,$B5-1,0,$B6-$B5,1))</f>
        <v>0</v>
      </c>
      <c r="BG6" s="45" t="n">
        <f aca="true">COUNT(OFFSET(BG$1,$B5-1,0,$B6-$B5,1))</f>
        <v>0</v>
      </c>
      <c r="BH6" s="45" t="n">
        <f aca="true">COUNT(OFFSET(BH$1,$B5-1,0,$B6-$B5,1))</f>
        <v>0</v>
      </c>
      <c r="BI6" s="45" t="n">
        <f aca="true">COUNT(OFFSET(BI$1,$B5-1,0,$B6-$B5,1))</f>
        <v>0</v>
      </c>
      <c r="BJ6" s="45" t="n">
        <f aca="true">COUNT(OFFSET(BJ$1,$B5-1,0,$B6-$B5,1))</f>
        <v>0</v>
      </c>
      <c r="BK6" s="45" t="n">
        <f aca="true">COUNT(OFFSET(BK$1,$B5-1,0,$B6-$B5,1))</f>
        <v>0</v>
      </c>
      <c r="BL6" s="45" t="n">
        <f aca="true">COUNT(OFFSET(BL$1,$B5-1,0,$B6-$B5,1))</f>
        <v>0</v>
      </c>
      <c r="BM6" s="46" t="n">
        <f aca="true">COUNT(OFFSET(BM$1,$B5-1,0,$B6-$B5,1))</f>
        <v>0</v>
      </c>
      <c r="BN6" s="0" t="n">
        <f aca="true">COUNT(OFFSET(BN$1,$B5-1,0,$B6-$B5,1))</f>
        <v>0</v>
      </c>
      <c r="BO6" s="0" t="n">
        <f aca="true">COUNT(OFFSET(BO$1,$B5-1,0,$B6-$B5,1))</f>
        <v>0</v>
      </c>
      <c r="BP6" s="0" t="n">
        <f aca="true">COUNT(OFFSET(BP$1,$B5-1,0,$B6-$B5,1))</f>
        <v>0</v>
      </c>
      <c r="BQ6" s="0" t="n">
        <f aca="true">COUNT(OFFSET(BQ$1,$B5-1,0,$B6-$B5,1))</f>
        <v>0</v>
      </c>
      <c r="BR6" s="0" t="n">
        <f aca="true">COUNT(OFFSET(BR$1,$B5-1,0,$B6-$B5,1))</f>
        <v>0</v>
      </c>
      <c r="BS6" s="0" t="n">
        <f aca="true">COUNT(OFFSET(BS$1,$B5-1,0,$B6-$B5,1))</f>
        <v>0</v>
      </c>
      <c r="BT6" s="0" t="n">
        <f aca="true">COUNT(OFFSET(BT$1,$B5-1,0,$B6-$B5,1))</f>
        <v>0</v>
      </c>
      <c r="BU6" s="0" t="n">
        <f aca="true">COUNT(OFFSET(BU$1,$B5-1,0,$B6-$B5,1))</f>
        <v>0</v>
      </c>
      <c r="BV6" s="0" t="n">
        <f aca="true">COUNT(OFFSET(BV$1,$B5-1,0,$B6-$B5,1))</f>
        <v>0</v>
      </c>
      <c r="BW6" s="0" t="n">
        <f aca="true">COUNT(OFFSET(BW$1,$B5-1,0,$B6-$B5,1))</f>
        <v>0</v>
      </c>
      <c r="BX6" s="0" t="n">
        <f aca="true">COUNT(OFFSET(BX$1,$B5-1,0,$B6-$B5,1))</f>
        <v>0</v>
      </c>
      <c r="BY6" s="0" t="n">
        <f aca="true">COUNT(OFFSET(BY$1,$B5-1,0,$B6-$B5,1))</f>
        <v>0</v>
      </c>
      <c r="BZ6" s="0" t="n">
        <f aca="true">COUNT(OFFSET(BZ$1,$B5-1,0,$B6-$B5,1))</f>
        <v>0</v>
      </c>
      <c r="CA6" s="0" t="n">
        <f aca="true">COUNT(OFFSET(CA$1,$B5-1,0,$B6-$B5,1))</f>
        <v>0</v>
      </c>
      <c r="CB6" s="0" t="n">
        <f aca="true">COUNT(OFFSET(CB$1,$B5-1,0,$B6-$B5,1))</f>
        <v>0</v>
      </c>
      <c r="CC6" s="0" t="n">
        <f aca="true">COUNT(OFFSET(CC$1,$B5-1,0,$B6-$B5,1))</f>
        <v>0</v>
      </c>
      <c r="CD6" s="0" t="n">
        <f aca="true">COUNT(OFFSET(CD$1,$B5-1,0,$B6-$B5,1))</f>
        <v>0</v>
      </c>
      <c r="CE6" s="0" t="n">
        <f aca="true">COUNT(OFFSET(CE$1,$B5-1,0,$B6-$B5,1))</f>
        <v>0</v>
      </c>
      <c r="CF6" s="0" t="n">
        <f aca="true">COUNT(OFFSET(CF$1,$B5-1,0,$B6-$B5,1))</f>
        <v>0</v>
      </c>
      <c r="CG6" s="0" t="n">
        <f aca="true">COUNT(OFFSET(CG$1,$B5-1,0,$B6-$B5,1))</f>
        <v>0</v>
      </c>
      <c r="CH6" s="0" t="n">
        <f aca="true">COUNT(OFFSET(CH$1,$B5-1,0,$B6-$B5,1))</f>
        <v>0</v>
      </c>
      <c r="CI6" s="0" t="n">
        <f aca="true">COUNT(OFFSET(CI$1,$B5-1,0,$B6-$B5,1))</f>
        <v>0</v>
      </c>
      <c r="CJ6" s="0" t="n">
        <f aca="true">COUNT(OFFSET(CJ$1,$B5-1,0,$B6-$B5,1))</f>
        <v>0</v>
      </c>
      <c r="CK6" s="0" t="n">
        <f aca="true">COUNT(OFFSET(CK$1,$B5-1,0,$B6-$B5,1))</f>
        <v>0</v>
      </c>
      <c r="CL6" s="0" t="n">
        <f aca="true">COUNT(OFFSET(CL$1,$B5-1,0,$B6-$B5,1))</f>
        <v>0</v>
      </c>
      <c r="CM6" s="0" t="n">
        <f aca="true">COUNT(OFFSET(CM$1,$B5-1,0,$B6-$B5,1))</f>
        <v>0</v>
      </c>
      <c r="CN6" s="0" t="n">
        <f aca="true">COUNT(OFFSET(CN$1,$B5-1,0,$B6-$B5,1))</f>
        <v>0</v>
      </c>
      <c r="CO6" s="0" t="n">
        <f aca="true">COUNT(OFFSET(CO$1,$B5-1,0,$B6-$B5,1))</f>
        <v>0</v>
      </c>
      <c r="CP6" s="0" t="n">
        <f aca="true">COUNT(OFFSET(CP$1,$B5-1,0,$B6-$B5,1))</f>
        <v>0</v>
      </c>
      <c r="CQ6" s="0" t="n">
        <f aca="true">COUNT(OFFSET(CQ$1,$B5-1,0,$B6-$B5,1))</f>
        <v>0</v>
      </c>
      <c r="CR6" s="0" t="n">
        <f aca="true">COUNT(OFFSET(CR$1,$B5-1,0,$B6-$B5,1))</f>
        <v>0</v>
      </c>
      <c r="CS6" s="0" t="n">
        <f aca="true">COUNT(OFFSET(CS$1,$B5-1,0,$B6-$B5,1))</f>
        <v>0</v>
      </c>
      <c r="CT6" s="0" t="n">
        <f aca="true">COUNT(OFFSET(CT$1,$B5-1,0,$B6-$B5,1))</f>
        <v>0</v>
      </c>
      <c r="CU6" s="0" t="n">
        <f aca="true">COUNT(OFFSET(CU$1,$B5-1,0,$B6-$B5,1))</f>
        <v>0</v>
      </c>
      <c r="CV6" s="0" t="n">
        <f aca="true">COUNT(OFFSET(CV$1,$B5-1,0,$B6-$B5,1))</f>
        <v>0</v>
      </c>
      <c r="CW6" s="0" t="n">
        <f aca="true">COUNT(OFFSET(CW$1,$B5-1,0,$B6-$B5,1))</f>
        <v>0</v>
      </c>
      <c r="CX6" s="0" t="n">
        <f aca="true">COUNT(OFFSET(CX$1,$B5-1,0,$B6-$B5,1))</f>
        <v>0</v>
      </c>
      <c r="CY6" s="0" t="n">
        <f aca="true">COUNT(OFFSET(CY$1,$B5-1,0,$B6-$B5,1))</f>
        <v>0</v>
      </c>
      <c r="CZ6" s="0" t="n">
        <f aca="true">COUNT(OFFSET(CZ$1,$B5-1,0,$B6-$B5,1))</f>
        <v>0</v>
      </c>
      <c r="DA6" s="0" t="n">
        <f aca="true">COUNT(OFFSET(DA$1,$B5-1,0,$B6-$B5,1))</f>
        <v>0</v>
      </c>
      <c r="DB6" s="0" t="n">
        <f aca="true">COUNT(OFFSET(DB$1,$B5-1,0,$B6-$B5,1))</f>
        <v>0</v>
      </c>
      <c r="DC6" s="0" t="n">
        <f aca="true">COUNT(OFFSET(DC$1,$B5-1,0,$B6-$B5,1))</f>
        <v>0</v>
      </c>
      <c r="DD6" s="0" t="n">
        <f aca="true">COUNT(OFFSET(DD$1,$B5-1,0,$B6-$B5,1))</f>
        <v>0</v>
      </c>
      <c r="DE6" s="0" t="n">
        <f aca="true">COUNT(OFFSET(DE$1,$B5-1,0,$B6-$B5,1))</f>
        <v>0</v>
      </c>
      <c r="DF6" s="0" t="n">
        <f aca="true">COUNT(OFFSET(DF$1,$B5-1,0,$B6-$B5,1))</f>
        <v>0</v>
      </c>
      <c r="DG6" s="0" t="n">
        <f aca="true">COUNT(OFFSET(DG$1,$B5-1,0,$B6-$B5,1))</f>
        <v>0</v>
      </c>
      <c r="DH6" s="0" t="n">
        <f aca="true">COUNT(OFFSET(DH$1,$B5-1,0,$B6-$B5,1))</f>
        <v>0</v>
      </c>
      <c r="DI6" s="0" t="n">
        <f aca="true">COUNT(OFFSET(DI$1,$B5-1,0,$B6-$B5,1))</f>
        <v>0</v>
      </c>
      <c r="DJ6" s="0" t="n">
        <f aca="true">COUNT(OFFSET(DJ$1,$B5-1,0,$B6-$B5,1))</f>
        <v>0</v>
      </c>
      <c r="DK6" s="0" t="n">
        <f aca="true">COUNT(OFFSET(DK$1,$B5-1,0,$B6-$B5,1))</f>
        <v>0</v>
      </c>
      <c r="DL6" s="0" t="n">
        <f aca="true">COUNT(OFFSET(DL$1,$B5-1,0,$B6-$B5,1))</f>
        <v>0</v>
      </c>
      <c r="DM6" s="0" t="n">
        <f aca="true">COUNT(OFFSET(DM$1,$B5-1,0,$B6-$B5,1))</f>
        <v>0</v>
      </c>
      <c r="DN6" s="0" t="n">
        <f aca="true">COUNT(OFFSET(DN$1,$B5-1,0,$B6-$B5,1))</f>
        <v>0</v>
      </c>
      <c r="DO6" s="0" t="n">
        <f aca="true">COUNT(OFFSET(DO$1,$B5-1,0,$B6-$B5,1))</f>
        <v>0</v>
      </c>
      <c r="DP6" s="0" t="n">
        <f aca="true">COUNT(OFFSET(DP$1,$B5-1,0,$B6-$B5,1))</f>
        <v>0</v>
      </c>
      <c r="DQ6" s="0" t="n">
        <f aca="true">COUNT(OFFSET(DQ$1,$B5-1,0,$B6-$B5,1))</f>
        <v>0</v>
      </c>
      <c r="DR6" s="0" t="n">
        <f aca="true">COUNT(OFFSET(DR$1,$B5-1,0,$B6-$B5,1))</f>
        <v>0</v>
      </c>
      <c r="DS6" s="0" t="n">
        <f aca="true">COUNT(OFFSET(DS$1,$B5-1,0,$B6-$B5,1))</f>
        <v>0</v>
      </c>
      <c r="DT6" s="0" t="n">
        <f aca="true">COUNT(OFFSET(DT$1,$B5-1,0,$B6-$B5,1))</f>
        <v>0</v>
      </c>
      <c r="DU6" s="0" t="n">
        <f aca="true">COUNT(OFFSET(DU$1,$B5-1,0,$B6-$B5,1))</f>
        <v>0</v>
      </c>
      <c r="DV6" s="0" t="n">
        <f aca="true">COUNT(OFFSET(DV$1,$B5-1,0,$B6-$B5,1))</f>
        <v>0</v>
      </c>
      <c r="DW6" s="0" t="n">
        <f aca="true">COUNT(OFFSET(DW$1,$B5-1,0,$B6-$B5,1))</f>
        <v>0</v>
      </c>
      <c r="DX6" s="0" t="n">
        <f aca="true">COUNT(OFFSET(DX$1,$B5-1,0,$B6-$B5,1))</f>
        <v>0</v>
      </c>
      <c r="DY6" s="0" t="n">
        <f aca="true">COUNT(OFFSET(DY$1,$B5-1,0,$B6-$B5,1))</f>
        <v>0</v>
      </c>
      <c r="DZ6" s="0" t="n">
        <f aca="true">COUNT(OFFSET(DZ$1,$B5-1,0,$B6-$B5,1))</f>
        <v>0</v>
      </c>
      <c r="EA6" s="0" t="n">
        <f aca="true">COUNT(OFFSET(EA$1,$B5-1,0,$B6-$B5,1))</f>
        <v>0</v>
      </c>
      <c r="EB6" s="0" t="n">
        <f aca="true">COUNT(OFFSET(EB$1,$B5-1,0,$B6-$B5,1))</f>
        <v>0</v>
      </c>
      <c r="EC6" s="0" t="n">
        <f aca="true">COUNT(OFFSET(EC$1,$B5-1,0,$B6-$B5,1))</f>
        <v>0</v>
      </c>
      <c r="ED6" s="0" t="n">
        <f aca="true">COUNT(OFFSET(ED$1,$B5-1,0,$B6-$B5,1))</f>
        <v>0</v>
      </c>
      <c r="EE6" s="0" t="n">
        <f aca="true">COUNT(OFFSET(EE$1,$B5-1,0,$B6-$B5,1))</f>
        <v>0</v>
      </c>
      <c r="EF6" s="0" t="n">
        <f aca="true">COUNT(OFFSET(EF$1,$B5-1,0,$B6-$B5,1))</f>
        <v>0</v>
      </c>
      <c r="EG6" s="0" t="n">
        <f aca="true">COUNT(OFFSET(EG$1,$B5-1,0,$B6-$B5,1))</f>
        <v>0</v>
      </c>
      <c r="EH6" s="0" t="n">
        <f aca="true">COUNT(OFFSET(EH$1,$B5-1,0,$B6-$B5,1))</f>
        <v>0</v>
      </c>
      <c r="EI6" s="0" t="n">
        <f aca="true">COUNT(OFFSET(EI$1,$B5-1,0,$B6-$B5,1))</f>
        <v>0</v>
      </c>
      <c r="EJ6" s="0" t="n">
        <f aca="true">COUNT(OFFSET(EJ$1,$B5-1,0,$B6-$B5,1))</f>
        <v>0</v>
      </c>
      <c r="EK6" s="0" t="n">
        <f aca="true">COUNT(OFFSET(EK$1,$B5-1,0,$B6-$B5,1))</f>
        <v>0</v>
      </c>
      <c r="EL6" s="0" t="n">
        <f aca="true">COUNT(OFFSET(EL$1,$B5-1,0,$B6-$B5,1))</f>
        <v>0</v>
      </c>
      <c r="EM6" s="0" t="n">
        <f aca="true">COUNT(OFFSET(EM$1,$B5-1,0,$B6-$B5,1))</f>
        <v>0</v>
      </c>
      <c r="EN6" s="0" t="n">
        <f aca="true">COUNT(OFFSET(EN$1,$B5-1,0,$B6-$B5,1))</f>
        <v>0</v>
      </c>
      <c r="EO6" s="0" t="n">
        <f aca="true">COUNT(OFFSET(EO$1,$B5-1,0,$B6-$B5,1))</f>
        <v>0</v>
      </c>
      <c r="EP6" s="0" t="n">
        <f aca="true">COUNT(OFFSET(EP$1,$B5-1,0,$B6-$B5,1))</f>
        <v>0</v>
      </c>
      <c r="EQ6" s="0" t="n">
        <f aca="true">COUNT(OFFSET(EQ$1,$B5-1,0,$B6-$B5,1))</f>
        <v>0</v>
      </c>
      <c r="ER6" s="0" t="n">
        <f aca="true">COUNT(OFFSET(ER$1,$B5-1,0,$B6-$B5,1))</f>
        <v>0</v>
      </c>
      <c r="ES6" s="0" t="n">
        <f aca="true">COUNT(OFFSET(ES$1,$B5-1,0,$B6-$B5,1))</f>
        <v>0</v>
      </c>
      <c r="ET6" s="0" t="n">
        <f aca="true">COUNT(OFFSET(ET$1,$B5-1,0,$B6-$B5,1))</f>
        <v>0</v>
      </c>
      <c r="EU6" s="0" t="n">
        <f aca="true">COUNT(OFFSET(EU$1,$B5-1,0,$B6-$B5,1))</f>
        <v>0</v>
      </c>
      <c r="EV6" s="0" t="n">
        <f aca="true">COUNT(OFFSET(EV$1,$B5-1,0,$B6-$B5,1))</f>
        <v>0</v>
      </c>
      <c r="EW6" s="0" t="n">
        <f aca="true">COUNT(OFFSET(EW$1,$B5-1,0,$B6-$B5,1))</f>
        <v>0</v>
      </c>
      <c r="EX6" s="0" t="n">
        <f aca="true">COUNT(OFFSET(EX$1,$B5-1,0,$B6-$B5,1))</f>
        <v>0</v>
      </c>
      <c r="EY6" s="0" t="n">
        <f aca="true">COUNT(OFFSET(EY$1,$B5-1,0,$B6-$B5,1))</f>
        <v>0</v>
      </c>
      <c r="EZ6" s="0" t="n">
        <f aca="true">COUNT(OFFSET(EZ$1,$B5-1,0,$B6-$B5,1))</f>
        <v>0</v>
      </c>
      <c r="FA6" s="0" t="n">
        <f aca="true">COUNT(OFFSET(FA$1,$B5-1,0,$B6-$B5,1))</f>
        <v>0</v>
      </c>
      <c r="FB6" s="0" t="n">
        <f aca="true">COUNT(OFFSET(FB$1,$B5-1,0,$B6-$B5,1))</f>
        <v>0</v>
      </c>
      <c r="FC6" s="0" t="n">
        <f aca="true">COUNT(OFFSET(FC$1,$B5-1,0,$B6-$B5,1))</f>
        <v>0</v>
      </c>
      <c r="FD6" s="0" t="n">
        <f aca="true">COUNT(OFFSET(FD$1,$B5-1,0,$B6-$B5,1))</f>
        <v>0</v>
      </c>
      <c r="FE6" s="0" t="n">
        <f aca="true">COUNT(OFFSET(FE$1,$B5-1,0,$B6-$B5,1))</f>
        <v>0</v>
      </c>
      <c r="FF6" s="0" t="n">
        <f aca="true">COUNT(OFFSET(FF$1,$B5-1,0,$B6-$B5,1))</f>
        <v>0</v>
      </c>
      <c r="FG6" s="0" t="n">
        <f aca="true">COUNT(OFFSET(FG$1,$B5-1,0,$B6-$B5,1))</f>
        <v>0</v>
      </c>
      <c r="FH6" s="0" t="n">
        <f aca="true">COUNT(OFFSET(FH$1,$B5-1,0,$B6-$B5,1))</f>
        <v>0</v>
      </c>
      <c r="FI6" s="0" t="n">
        <f aca="true">COUNT(OFFSET(FI$1,$B5-1,0,$B6-$B5,1))</f>
        <v>0</v>
      </c>
      <c r="FJ6" s="0" t="n">
        <f aca="true">COUNT(OFFSET(FJ$1,$B5-1,0,$B6-$B5,1))</f>
        <v>0</v>
      </c>
      <c r="FK6" s="0" t="n">
        <f aca="true">COUNT(OFFSET(FK$1,$B5-1,0,$B6-$B5,1))</f>
        <v>0</v>
      </c>
      <c r="FL6" s="0" t="n">
        <f aca="true">COUNT(OFFSET(FL$1,$B5-1,0,$B6-$B5,1))</f>
        <v>0</v>
      </c>
      <c r="FM6" s="0" t="n">
        <f aca="true">COUNT(OFFSET(FM$1,$B5-1,0,$B6-$B5,1))</f>
        <v>0</v>
      </c>
      <c r="FN6" s="0" t="n">
        <f aca="true">COUNT(OFFSET(FN$1,$B5-1,0,$B6-$B5,1))</f>
        <v>0</v>
      </c>
      <c r="FO6" s="0" t="n">
        <f aca="true">COUNT(OFFSET(FO$1,$B5-1,0,$B6-$B5,1))</f>
        <v>0</v>
      </c>
      <c r="FP6" s="0" t="n">
        <f aca="true">COUNT(OFFSET(FP$1,$B5-1,0,$B6-$B5,1))</f>
        <v>0</v>
      </c>
      <c r="FQ6" s="0" t="n">
        <f aca="true">COUNT(OFFSET(FQ$1,$B5-1,0,$B6-$B5,1))</f>
        <v>0</v>
      </c>
      <c r="FR6" s="0" t="n">
        <f aca="true">COUNT(OFFSET(FR$1,$B5-1,0,$B6-$B5,1))</f>
        <v>0</v>
      </c>
      <c r="FS6" s="0" t="n">
        <f aca="true">COUNT(OFFSET(FS$1,$B5-1,0,$B6-$B5,1))</f>
        <v>0</v>
      </c>
      <c r="FT6" s="0" t="n">
        <f aca="true">COUNT(OFFSET(FT$1,$B5-1,0,$B6-$B5,1))</f>
        <v>0</v>
      </c>
      <c r="FU6" s="0" t="n">
        <f aca="true">COUNT(OFFSET(FU$1,$B5-1,0,$B6-$B5,1))</f>
        <v>0</v>
      </c>
      <c r="FV6" s="0" t="n">
        <f aca="true">COUNT(OFFSET(FV$1,$B5-1,0,$B6-$B5,1))</f>
        <v>0</v>
      </c>
      <c r="FW6" s="0" t="n">
        <f aca="true">COUNT(OFFSET(FW$1,$B5-1,0,$B6-$B5,1))</f>
        <v>0</v>
      </c>
      <c r="FX6" s="0" t="n">
        <f aca="true">COUNT(OFFSET(FX$1,$B5-1,0,$B6-$B5,1))</f>
        <v>0</v>
      </c>
      <c r="FY6" s="0" t="n">
        <f aca="true">COUNT(OFFSET(FY$1,$B5-1,0,$B6-$B5,1))</f>
        <v>0</v>
      </c>
      <c r="FZ6" s="0" t="n">
        <f aca="true">COUNT(OFFSET(FZ$1,$B5-1,0,$B6-$B5,1))</f>
        <v>0</v>
      </c>
      <c r="GA6" s="0" t="n">
        <f aca="true">COUNT(OFFSET(GA$1,$B5-1,0,$B6-$B5,1))</f>
        <v>0</v>
      </c>
      <c r="GB6" s="0" t="n">
        <f aca="true">COUNT(OFFSET(GB$1,$B5-1,0,$B6-$B5,1))</f>
        <v>0</v>
      </c>
      <c r="GC6" s="0" t="n">
        <f aca="true">COUNT(OFFSET(GC$1,$B5-1,0,$B6-$B5,1))</f>
        <v>0</v>
      </c>
      <c r="GD6" s="0" t="n">
        <f aca="true">COUNT(OFFSET(GD$1,$B5-1,0,$B6-$B5,1))</f>
        <v>0</v>
      </c>
      <c r="GE6" s="0" t="n">
        <f aca="true">COUNT(OFFSET(GE$1,$B5-1,0,$B6-$B5,1))</f>
        <v>0</v>
      </c>
      <c r="GF6" s="0" t="n">
        <f aca="true">COUNT(OFFSET(GF$1,$B5-1,0,$B6-$B5,1))</f>
        <v>0</v>
      </c>
      <c r="GG6" s="0" t="n">
        <f aca="true">COUNT(OFFSET(GG$1,$B5-1,0,$B6-$B5,1))</f>
        <v>0</v>
      </c>
      <c r="GH6" s="0" t="n">
        <f aca="true">COUNT(OFFSET(GH$1,$B5-1,0,$B6-$B5,1))</f>
        <v>0</v>
      </c>
      <c r="GI6" s="0" t="n">
        <f aca="true">COUNT(OFFSET(GI$1,$B5-1,0,$B6-$B5,1))</f>
        <v>0</v>
      </c>
      <c r="GJ6" s="0" t="n">
        <f aca="true">COUNT(OFFSET(GJ$1,$B5-1,0,$B6-$B5,1))</f>
        <v>0</v>
      </c>
      <c r="GK6" s="0" t="n">
        <f aca="true">COUNT(OFFSET(GK$1,$B5-1,0,$B6-$B5,1))</f>
        <v>0</v>
      </c>
      <c r="GL6" s="0" t="n">
        <f aca="true">COUNT(OFFSET(GL$1,$B5-1,0,$B6-$B5,1))</f>
        <v>0</v>
      </c>
      <c r="GM6" s="0" t="n">
        <f aca="true">COUNT(OFFSET(GM$1,$B5-1,0,$B6-$B5,1))</f>
        <v>0</v>
      </c>
      <c r="GN6" s="0" t="n">
        <f aca="true">COUNT(OFFSET(GN$1,$B5-1,0,$B6-$B5,1))</f>
        <v>0</v>
      </c>
      <c r="GO6" s="0" t="n">
        <f aca="true">COUNT(OFFSET(GO$1,$B5-1,0,$B6-$B5,1))</f>
        <v>0</v>
      </c>
      <c r="GP6" s="0" t="n">
        <f aca="true">COUNT(OFFSET(GP$1,$B5-1,0,$B6-$B5,1))</f>
        <v>0</v>
      </c>
      <c r="GQ6" s="0" t="n">
        <f aca="true">COUNT(OFFSET(GQ$1,$B5-1,0,$B6-$B5,1))</f>
        <v>0</v>
      </c>
      <c r="GR6" s="0" t="n">
        <f aca="true">COUNT(OFFSET(GR$1,$B5-1,0,$B6-$B5,1))</f>
        <v>0</v>
      </c>
      <c r="GS6" s="0" t="n">
        <f aca="true">COUNT(OFFSET(GS$1,$B5-1,0,$B6-$B5,1))</f>
        <v>0</v>
      </c>
      <c r="GT6" s="0" t="n">
        <f aca="true">COUNT(OFFSET(GT$1,$B5-1,0,$B6-$B5,1))</f>
        <v>0</v>
      </c>
      <c r="GU6" s="0" t="n">
        <f aca="true">COUNT(OFFSET(GU$1,$B5-1,0,$B6-$B5,1))</f>
        <v>0</v>
      </c>
      <c r="GV6" s="0" t="n">
        <f aca="true">COUNT(OFFSET(GV$1,$B5-1,0,$B6-$B5,1))</f>
        <v>0</v>
      </c>
      <c r="GW6" s="0" t="n">
        <f aca="true">COUNT(OFFSET(GW$1,$B5-1,0,$B6-$B5,1))</f>
        <v>0</v>
      </c>
      <c r="GX6" s="0" t="n">
        <f aca="true">COUNT(OFFSET(GX$1,$B5-1,0,$B6-$B5,1))</f>
        <v>0</v>
      </c>
      <c r="GY6" s="0" t="n">
        <f aca="true">COUNT(OFFSET(GY$1,$B5-1,0,$B6-$B5,1))</f>
        <v>0</v>
      </c>
      <c r="GZ6" s="0" t="n">
        <f aca="true">COUNT(OFFSET(GZ$1,$B5-1,0,$B6-$B5,1))</f>
        <v>0</v>
      </c>
      <c r="HA6" s="0" t="n">
        <f aca="true">COUNT(OFFSET(HA$1,$B5-1,0,$B6-$B5,1))</f>
        <v>0</v>
      </c>
      <c r="HB6" s="0" t="n">
        <f aca="true">COUNT(OFFSET(HB$1,$B5-1,0,$B6-$B5,1))</f>
        <v>0</v>
      </c>
      <c r="HC6" s="0" t="n">
        <f aca="true">COUNT(OFFSET(HC$1,$B5-1,0,$B6-$B5,1))</f>
        <v>0</v>
      </c>
      <c r="HD6" s="0" t="n">
        <f aca="true">COUNT(OFFSET(HD$1,$B5-1,0,$B6-$B5,1))</f>
        <v>0</v>
      </c>
      <c r="HE6" s="0" t="n">
        <f aca="true">COUNT(OFFSET(HE$1,$B5-1,0,$B6-$B5,1))</f>
        <v>0</v>
      </c>
      <c r="HF6" s="0" t="n">
        <f aca="true">COUNT(OFFSET(HF$1,$B5-1,0,$B6-$B5,1))</f>
        <v>0</v>
      </c>
      <c r="HG6" s="0" t="n">
        <f aca="true">COUNT(OFFSET(HG$1,$B5-1,0,$B6-$B5,1))</f>
        <v>0</v>
      </c>
      <c r="HH6" s="0" t="n">
        <f aca="true">COUNT(OFFSET(HH$1,$B5-1,0,$B6-$B5,1))</f>
        <v>0</v>
      </c>
      <c r="HI6" s="0" t="n">
        <f aca="true">COUNT(OFFSET(HI$1,$B5-1,0,$B6-$B5,1))</f>
        <v>0</v>
      </c>
      <c r="HJ6" s="0" t="n">
        <f aca="true">COUNT(OFFSET(HJ$1,$B5-1,0,$B6-$B5,1))</f>
        <v>0</v>
      </c>
      <c r="HK6" s="0" t="n">
        <f aca="true">COUNT(OFFSET(HK$1,$B5-1,0,$B6-$B5,1))</f>
        <v>0</v>
      </c>
      <c r="HL6" s="0" t="n">
        <f aca="true">COUNT(OFFSET(HL$1,$B5-1,0,$B6-$B5,1))</f>
        <v>0</v>
      </c>
      <c r="HM6" s="0" t="n">
        <f aca="true">COUNT(OFFSET(HM$1,$B5-1,0,$B6-$B5,1))</f>
        <v>0</v>
      </c>
      <c r="HN6" s="0" t="n">
        <f aca="true">COUNT(OFFSET(HN$1,$B5-1,0,$B6-$B5,1))</f>
        <v>0</v>
      </c>
      <c r="HO6" s="0" t="n">
        <f aca="true">COUNT(OFFSET(HO$1,$B5-1,0,$B6-$B5,1))</f>
        <v>0</v>
      </c>
      <c r="HP6" s="0" t="n">
        <f aca="true">COUNT(OFFSET(HP$1,$B5-1,0,$B6-$B5,1))</f>
        <v>0</v>
      </c>
      <c r="HQ6" s="0" t="n">
        <f aca="true">COUNT(OFFSET(HQ$1,$B5-1,0,$B6-$B5,1))</f>
        <v>0</v>
      </c>
      <c r="HR6" s="0" t="n">
        <f aca="true">COUNT(OFFSET(HR$1,$B5-1,0,$B6-$B5,1))</f>
        <v>0</v>
      </c>
      <c r="HS6" s="0" t="n">
        <f aca="true">COUNT(OFFSET(HS$1,$B5-1,0,$B6-$B5,1))</f>
        <v>0</v>
      </c>
      <c r="HT6" s="0" t="n">
        <f aca="true">COUNT(OFFSET(HT$1,$B5-1,0,$B6-$B5,1))</f>
        <v>0</v>
      </c>
      <c r="HU6" s="0" t="n">
        <f aca="true">COUNT(OFFSET(HU$1,$B5-1,0,$B6-$B5,1))</f>
        <v>0</v>
      </c>
      <c r="HV6" s="0" t="n">
        <f aca="true">COUNT(OFFSET(HV$1,$B5-1,0,$B6-$B5,1))</f>
        <v>0</v>
      </c>
      <c r="HW6" s="0" t="n">
        <f aca="true">COUNT(OFFSET(HW$1,$B5-1,0,$B6-$B5,1))</f>
        <v>0</v>
      </c>
      <c r="HX6" s="0" t="n">
        <f aca="true">COUNT(OFFSET(HX$1,$B5-1,0,$B6-$B5,1))</f>
        <v>0</v>
      </c>
      <c r="HY6" s="0" t="n">
        <f aca="true">COUNT(OFFSET(HY$1,$B5-1,0,$B6-$B5,1))</f>
        <v>0</v>
      </c>
      <c r="HZ6" s="0" t="n">
        <f aca="true">COUNT(OFFSET(HZ$1,$B5-1,0,$B6-$B5,1))</f>
        <v>0</v>
      </c>
      <c r="IA6" s="0" t="n">
        <f aca="true">COUNT(OFFSET(IA$1,$B5-1,0,$B6-$B5,1))</f>
        <v>0</v>
      </c>
      <c r="IB6" s="0" t="n">
        <f aca="true">COUNT(OFFSET(IB$1,$B5-1,0,$B6-$B5,1))</f>
        <v>0</v>
      </c>
      <c r="IC6" s="0" t="n">
        <f aca="true">COUNT(OFFSET(IC$1,$B5-1,0,$B6-$B5,1))</f>
        <v>0</v>
      </c>
      <c r="ID6" s="0" t="n">
        <f aca="true">COUNT(OFFSET(ID$1,$B5-1,0,$B6-$B5,1))</f>
        <v>0</v>
      </c>
      <c r="IE6" s="0" t="n">
        <f aca="true">COUNT(OFFSET(IE$1,$B5-1,0,$B6-$B5,1))</f>
        <v>0</v>
      </c>
      <c r="IF6" s="0" t="n">
        <f aca="true">COUNT(OFFSET(IF$1,$B5-1,0,$B6-$B5,1))</f>
        <v>0</v>
      </c>
      <c r="IG6" s="0" t="n">
        <f aca="true">COUNT(OFFSET(IG$1,$B5-1,0,$B6-$B5,1))</f>
        <v>0</v>
      </c>
      <c r="IH6" s="0" t="n">
        <f aca="true">COUNT(OFFSET(IH$1,$B5-1,0,$B6-$B5,1))</f>
        <v>0</v>
      </c>
      <c r="II6" s="0" t="n">
        <f aca="true">COUNT(OFFSET(II$1,$B5-1,0,$B6-$B5,1))</f>
        <v>0</v>
      </c>
      <c r="IJ6" s="0" t="n">
        <f aca="true">COUNT(OFFSET(IJ$1,$B5-1,0,$B6-$B5,1))</f>
        <v>0</v>
      </c>
      <c r="IK6" s="0" t="n">
        <f aca="true">COUNT(OFFSET(IK$1,$B5-1,0,$B6-$B5,1))</f>
        <v>0</v>
      </c>
      <c r="IL6" s="0" t="n">
        <f aca="true">COUNT(OFFSET(IL$1,$B5-1,0,$B6-$B5,1))</f>
        <v>0</v>
      </c>
      <c r="IM6" s="0" t="n">
        <f aca="true">COUNT(OFFSET(IM$1,$B5-1,0,$B6-$B5,1))</f>
        <v>0</v>
      </c>
      <c r="IN6" s="0" t="n">
        <f aca="true">COUNT(OFFSET(IN$1,$B5-1,0,$B6-$B5,1))</f>
        <v>0</v>
      </c>
      <c r="IO6" s="0" t="n">
        <f aca="true">COUNT(OFFSET(IO$1,$B5-1,0,$B6-$B5,1))</f>
        <v>0</v>
      </c>
      <c r="IP6" s="0" t="n">
        <f aca="true">COUNT(OFFSET(IP$1,$B5-1,0,$B6-$B5,1))</f>
        <v>0</v>
      </c>
      <c r="IQ6" s="0" t="n">
        <f aca="true">COUNT(OFFSET(IQ$1,$B5-1,0,$B6-$B5,1))</f>
        <v>0</v>
      </c>
      <c r="IR6" s="0" t="n">
        <f aca="true">COUNT(OFFSET(IR$1,$B5-1,0,$B6-$B5,1))</f>
        <v>0</v>
      </c>
      <c r="IS6" s="0" t="n">
        <f aca="true">COUNT(OFFSET(IS$1,$B5-1,0,$B6-$B5,1))</f>
        <v>0</v>
      </c>
      <c r="IT6" s="0" t="n">
        <f aca="true">COUNT(OFFSET(IT$1,$B5-1,0,$B6-$B5,1))</f>
        <v>0</v>
      </c>
      <c r="IU6" s="0" t="n">
        <f aca="true">COUNT(OFFSET(IU$1,$B5-1,0,$B6-$B5,1))</f>
        <v>0</v>
      </c>
      <c r="IV6" s="0" t="n">
        <f aca="true">COUNT(OFFSET(IV$1,$B5-1,0,$B6-$B5,1))</f>
        <v>0</v>
      </c>
    </row>
    <row r="7" customFormat="false" ht="12.75" hidden="false" customHeight="false" outlineLevel="0" collapsed="false">
      <c r="B7" s="33"/>
      <c r="C7" s="19"/>
      <c r="D7" s="0"/>
    </row>
    <row r="8" s="47" customFormat="true" ht="9" hidden="false" customHeight="false" outlineLevel="0" collapsed="false">
      <c r="D8" s="48" t="s">
        <v>108</v>
      </c>
      <c r="E8" s="48" t="e">
        <f aca="false">MATCH(E$11,village!$F$4:$F$1000,0)</f>
        <v>#N/A</v>
      </c>
      <c r="F8" s="48" t="e">
        <f aca="false">MATCH(F$11,village!$F$4:$F$1000,0)</f>
        <v>#N/A</v>
      </c>
      <c r="G8" s="48" t="e">
        <f aca="false">MATCH(G$11,village!$F$4:$F$1000,0)</f>
        <v>#N/A</v>
      </c>
      <c r="H8" s="48" t="e">
        <f aca="false">MATCH(H$11,village!$F$4:$F$1000,0)</f>
        <v>#N/A</v>
      </c>
      <c r="I8" s="48" t="e">
        <f aca="false">MATCH(I$11,village!$F$4:$F$1000,0)</f>
        <v>#N/A</v>
      </c>
      <c r="J8" s="48" t="e">
        <f aca="false">MATCH(J$11,village!$F$4:$F$1000,0)</f>
        <v>#N/A</v>
      </c>
      <c r="K8" s="48" t="e">
        <f aca="false">MATCH(K$11,village!$F$4:$F$1000,0)</f>
        <v>#N/A</v>
      </c>
      <c r="L8" s="48" t="e">
        <f aca="false">MATCH(L$11,village!$F$4:$F$1000,0)</f>
        <v>#N/A</v>
      </c>
      <c r="M8" s="48" t="e">
        <f aca="false">MATCH(M$11,village!$F$4:$F$1000,0)</f>
        <v>#N/A</v>
      </c>
      <c r="N8" s="48" t="e">
        <f aca="false">MATCH(N$11,village!$F$4:$F$1000,0)</f>
        <v>#N/A</v>
      </c>
      <c r="O8" s="48" t="e">
        <f aca="false">MATCH(O$11,village!$F$4:$F$1000,0)</f>
        <v>#N/A</v>
      </c>
      <c r="P8" s="48" t="e">
        <f aca="false">MATCH(P$11,village!$F$4:$F$1000,0)</f>
        <v>#N/A</v>
      </c>
      <c r="Q8" s="48" t="e">
        <f aca="false">MATCH(Q$11,village!$F$4:$F$1000,0)</f>
        <v>#N/A</v>
      </c>
      <c r="R8" s="48" t="e">
        <f aca="false">MATCH(R$11,village!$F$4:$F$1000,0)</f>
        <v>#N/A</v>
      </c>
      <c r="S8" s="48" t="e">
        <f aca="false">MATCH(S$11,village!$F$4:$F$1000,0)</f>
        <v>#N/A</v>
      </c>
      <c r="T8" s="48" t="e">
        <f aca="false">MATCH(T$11,village!$F$4:$F$1000,0)</f>
        <v>#N/A</v>
      </c>
      <c r="U8" s="48" t="e">
        <f aca="false">MATCH(U$11,village!$F$4:$F$1000,0)</f>
        <v>#N/A</v>
      </c>
      <c r="V8" s="48" t="e">
        <f aca="false">MATCH(V$11,village!$F$4:$F$1000,0)</f>
        <v>#N/A</v>
      </c>
      <c r="W8" s="48" t="e">
        <f aca="false">MATCH(W$11,village!$F$4:$F$1000,0)</f>
        <v>#N/A</v>
      </c>
      <c r="X8" s="48" t="e">
        <f aca="false">MATCH(X$11,village!$F$4:$F$1000,0)</f>
        <v>#N/A</v>
      </c>
      <c r="Y8" s="48" t="e">
        <f aca="false">MATCH(Y$11,village!$F$4:$F$1000,0)</f>
        <v>#N/A</v>
      </c>
      <c r="Z8" s="48" t="e">
        <f aca="false">MATCH(Z$11,village!$F$4:$F$1000,0)</f>
        <v>#N/A</v>
      </c>
      <c r="AA8" s="48" t="e">
        <f aca="false">MATCH(AA$11,village!$F$4:$F$1000,0)</f>
        <v>#N/A</v>
      </c>
      <c r="AB8" s="48" t="e">
        <f aca="false">MATCH(AB$11,village!$F$4:$F$1000,0)</f>
        <v>#N/A</v>
      </c>
      <c r="AC8" s="48" t="e">
        <f aca="false">MATCH(AC$11,village!$F$4:$F$1000,0)</f>
        <v>#N/A</v>
      </c>
      <c r="AD8" s="48" t="e">
        <f aca="false">MATCH(AD$11,village!$F$4:$F$1000,0)</f>
        <v>#N/A</v>
      </c>
      <c r="AE8" s="48" t="e">
        <f aca="false">MATCH(AE$11,village!$F$4:$F$1000,0)</f>
        <v>#N/A</v>
      </c>
      <c r="AF8" s="48" t="e">
        <f aca="false">MATCH(AF$11,village!$F$4:$F$1000,0)</f>
        <v>#N/A</v>
      </c>
      <c r="AG8" s="48" t="e">
        <f aca="false">MATCH(AG$11,village!$F$4:$F$1000,0)</f>
        <v>#N/A</v>
      </c>
      <c r="AH8" s="48" t="e">
        <f aca="false">MATCH(AH$11,village!$F$4:$F$1000,0)</f>
        <v>#N/A</v>
      </c>
      <c r="AI8" s="48" t="e">
        <f aca="false">MATCH(AI$11,village!$F$4:$F$1000,0)</f>
        <v>#N/A</v>
      </c>
      <c r="AJ8" s="48" t="e">
        <f aca="false">MATCH(AJ$11,village!$F$4:$F$1000,0)</f>
        <v>#N/A</v>
      </c>
      <c r="AK8" s="48" t="e">
        <f aca="false">MATCH(AK$11,village!$F$4:$F$1000,0)</f>
        <v>#N/A</v>
      </c>
      <c r="AL8" s="48" t="e">
        <f aca="false">MATCH(AL$11,village!$F$4:$F$1000,0)</f>
        <v>#N/A</v>
      </c>
      <c r="AM8" s="48" t="e">
        <f aca="false">MATCH(AM$11,village!$F$4:$F$1000,0)</f>
        <v>#N/A</v>
      </c>
      <c r="AN8" s="48" t="e">
        <f aca="false">MATCH(AN$11,village!$F$4:$F$1000,0)</f>
        <v>#N/A</v>
      </c>
      <c r="AO8" s="48" t="e">
        <f aca="false">MATCH(AO$11,village!$F$4:$F$1000,0)</f>
        <v>#N/A</v>
      </c>
      <c r="AP8" s="48" t="e">
        <f aca="false">MATCH(AP$11,village!$F$4:$F$1000,0)</f>
        <v>#N/A</v>
      </c>
      <c r="AQ8" s="48" t="e">
        <f aca="false">MATCH(AQ$11,village!$F$4:$F$1000,0)</f>
        <v>#N/A</v>
      </c>
      <c r="AR8" s="48" t="e">
        <f aca="false">MATCH(AR$11,village!$F$4:$F$1000,0)</f>
        <v>#N/A</v>
      </c>
      <c r="AS8" s="48" t="e">
        <f aca="false">MATCH(AS$11,village!$F$4:$F$1000,0)</f>
        <v>#N/A</v>
      </c>
      <c r="AT8" s="48" t="e">
        <f aca="false">MATCH(AT$11,village!$F$4:$F$1000,0)</f>
        <v>#N/A</v>
      </c>
      <c r="AU8" s="48" t="e">
        <f aca="false">MATCH(AU$11,village!$F$4:$F$1000,0)</f>
        <v>#N/A</v>
      </c>
      <c r="AV8" s="48" t="e">
        <f aca="false">MATCH(AV$11,village!$F$4:$F$1000,0)</f>
        <v>#N/A</v>
      </c>
      <c r="AW8" s="48" t="e">
        <f aca="false">MATCH(AW$11,village!$F$4:$F$1000,0)</f>
        <v>#N/A</v>
      </c>
      <c r="AX8" s="48" t="e">
        <f aca="false">MATCH(AX$11,village!$F$4:$F$1000,0)</f>
        <v>#N/A</v>
      </c>
      <c r="AY8" s="48" t="e">
        <f aca="false">MATCH(AY$11,village!$F$4:$F$1000,0)</f>
        <v>#N/A</v>
      </c>
      <c r="AZ8" s="48" t="e">
        <f aca="false">MATCH(AZ$11,village!$F$4:$F$1000,0)</f>
        <v>#N/A</v>
      </c>
      <c r="BA8" s="48" t="e">
        <f aca="false">MATCH(BA$11,village!$F$4:$F$1000,0)</f>
        <v>#N/A</v>
      </c>
      <c r="BB8" s="48" t="e">
        <f aca="false">MATCH(BB$11,village!$F$4:$F$1000,0)</f>
        <v>#N/A</v>
      </c>
      <c r="BC8" s="48" t="e">
        <f aca="false">MATCH(BC$11,village!$F$4:$F$1000,0)</f>
        <v>#N/A</v>
      </c>
      <c r="BD8" s="48" t="e">
        <f aca="false">MATCH(BD$11,village!$F$4:$F$1000,0)</f>
        <v>#N/A</v>
      </c>
      <c r="BE8" s="48" t="e">
        <f aca="false">MATCH(BE$11,village!$F$4:$F$1000,0)</f>
        <v>#N/A</v>
      </c>
      <c r="BF8" s="48" t="e">
        <f aca="false">MATCH(BF$11,village!$F$4:$F$1000,0)</f>
        <v>#N/A</v>
      </c>
      <c r="BG8" s="48" t="e">
        <f aca="false">MATCH(BG$11,village!$F$4:$F$1000,0)</f>
        <v>#N/A</v>
      </c>
      <c r="BH8" s="48" t="e">
        <f aca="false">MATCH(BH$11,village!$F$4:$F$1000,0)</f>
        <v>#N/A</v>
      </c>
      <c r="BI8" s="48" t="e">
        <f aca="false">MATCH(BI$11,village!$F$4:$F$1000,0)</f>
        <v>#N/A</v>
      </c>
      <c r="BJ8" s="48" t="e">
        <f aca="false">MATCH(BJ$11,village!$F$4:$F$1000,0)</f>
        <v>#N/A</v>
      </c>
      <c r="BK8" s="48" t="e">
        <f aca="false">MATCH(BK$11,village!$F$4:$F$1000,0)</f>
        <v>#N/A</v>
      </c>
      <c r="BL8" s="48" t="e">
        <f aca="false">MATCH(BL$11,village!$F$4:$F$1000,0)</f>
        <v>#N/A</v>
      </c>
      <c r="BM8" s="48" t="e">
        <f aca="false">MATCH(BM$11,village!$F$4:$F$1000,0)</f>
        <v>#N/A</v>
      </c>
    </row>
    <row r="10" customFormat="false" ht="12.75" hidden="false" customHeight="false" outlineLevel="0" collapsed="false">
      <c r="C10" s="1" t="s">
        <v>110</v>
      </c>
      <c r="D10" s="49"/>
      <c r="E10" s="1" t="s">
        <v>111</v>
      </c>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50"/>
    </row>
    <row r="11" customFormat="false" ht="12.75" hidden="false" customHeight="false" outlineLevel="0" collapsed="false">
      <c r="C11" s="1" t="s">
        <v>112</v>
      </c>
      <c r="D11" s="1" t="s">
        <v>1</v>
      </c>
      <c r="E11" s="1" t="s">
        <v>61</v>
      </c>
      <c r="F11" s="51" t="s">
        <v>59</v>
      </c>
      <c r="G11" s="51" t="s">
        <v>5</v>
      </c>
      <c r="H11" s="51" t="s">
        <v>7</v>
      </c>
      <c r="I11" s="51" t="s">
        <v>9</v>
      </c>
      <c r="J11" s="51" t="s">
        <v>11</v>
      </c>
      <c r="K11" s="51" t="s">
        <v>13</v>
      </c>
      <c r="L11" s="51" t="s">
        <v>15</v>
      </c>
      <c r="M11" s="51" t="s">
        <v>17</v>
      </c>
      <c r="N11" s="51" t="s">
        <v>19</v>
      </c>
      <c r="O11" s="51" t="s">
        <v>21</v>
      </c>
      <c r="P11" s="51" t="s">
        <v>23</v>
      </c>
      <c r="Q11" s="51" t="s">
        <v>25</v>
      </c>
      <c r="R11" s="51" t="s">
        <v>27</v>
      </c>
      <c r="S11" s="51" t="s">
        <v>29</v>
      </c>
      <c r="T11" s="51" t="s">
        <v>31</v>
      </c>
      <c r="U11" s="51" t="s">
        <v>33</v>
      </c>
      <c r="V11" s="51" t="s">
        <v>35</v>
      </c>
      <c r="W11" s="51" t="s">
        <v>37</v>
      </c>
      <c r="X11" s="51" t="s">
        <v>39</v>
      </c>
      <c r="Y11" s="51" t="s">
        <v>41</v>
      </c>
      <c r="Z11" s="51" t="s">
        <v>43</v>
      </c>
      <c r="AA11" s="51" t="s">
        <v>45</v>
      </c>
      <c r="AB11" s="51" t="s">
        <v>47</v>
      </c>
      <c r="AC11" s="51" t="s">
        <v>49</v>
      </c>
      <c r="AD11" s="51" t="s">
        <v>51</v>
      </c>
      <c r="AE11" s="51" t="s">
        <v>53</v>
      </c>
      <c r="AF11" s="51" t="s">
        <v>55</v>
      </c>
      <c r="AG11" s="51" t="s">
        <v>57</v>
      </c>
      <c r="AH11" s="51" t="s">
        <v>63</v>
      </c>
      <c r="AI11" s="51" t="s">
        <v>65</v>
      </c>
      <c r="AJ11" s="51" t="s">
        <v>67</v>
      </c>
      <c r="AK11" s="51" t="s">
        <v>69</v>
      </c>
      <c r="AL11" s="51" t="s">
        <v>70</v>
      </c>
      <c r="AM11" s="51" t="s">
        <v>72</v>
      </c>
      <c r="AN11" s="51" t="s">
        <v>113</v>
      </c>
      <c r="AO11" s="51" t="s">
        <v>90</v>
      </c>
      <c r="AP11" s="51" t="s">
        <v>93</v>
      </c>
      <c r="AQ11" s="51" t="s">
        <v>82</v>
      </c>
      <c r="AR11" s="51" t="s">
        <v>88</v>
      </c>
      <c r="AS11" s="51" t="s">
        <v>114</v>
      </c>
      <c r="AT11" s="51" t="s">
        <v>102</v>
      </c>
      <c r="AU11" s="51" t="s">
        <v>84</v>
      </c>
      <c r="AV11" s="51" t="s">
        <v>76</v>
      </c>
      <c r="AW11" s="51" t="s">
        <v>86</v>
      </c>
      <c r="AX11" s="51" t="s">
        <v>104</v>
      </c>
      <c r="AY11" s="51" t="s">
        <v>106</v>
      </c>
      <c r="AZ11" s="51" t="s">
        <v>95</v>
      </c>
      <c r="BA11" s="51" t="s">
        <v>78</v>
      </c>
      <c r="BB11" s="51" t="s">
        <v>115</v>
      </c>
      <c r="BC11" s="51" t="s">
        <v>97</v>
      </c>
      <c r="BD11" s="51" t="s">
        <v>80</v>
      </c>
      <c r="BE11" s="51" t="s">
        <v>116</v>
      </c>
      <c r="BF11" s="52" t="s">
        <v>99</v>
      </c>
    </row>
    <row r="12" customFormat="false" ht="12.75" hidden="false" customHeight="false" outlineLevel="0" collapsed="false">
      <c r="A12" s="0" t="n">
        <v>1</v>
      </c>
      <c r="C12" s="1" t="s">
        <v>117</v>
      </c>
      <c r="D12" s="1" t="s">
        <v>118</v>
      </c>
      <c r="E12" s="53"/>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t="n">
        <v>1</v>
      </c>
      <c r="AE12" s="54"/>
      <c r="AF12" s="54"/>
      <c r="AG12" s="54"/>
      <c r="AH12" s="54"/>
      <c r="AI12" s="54"/>
      <c r="AJ12" s="54"/>
      <c r="AK12" s="54"/>
      <c r="AL12" s="54"/>
      <c r="AM12" s="54"/>
      <c r="AN12" s="54"/>
      <c r="AO12" s="54"/>
      <c r="AP12" s="54"/>
      <c r="AQ12" s="54"/>
      <c r="AR12" s="54"/>
      <c r="AS12" s="54"/>
      <c r="AT12" s="54"/>
      <c r="AU12" s="54"/>
      <c r="AV12" s="54"/>
      <c r="AW12" s="54"/>
      <c r="AX12" s="54"/>
      <c r="AY12" s="54"/>
      <c r="AZ12" s="54"/>
      <c r="BA12" s="54"/>
      <c r="BB12" s="54"/>
      <c r="BC12" s="54"/>
      <c r="BD12" s="54"/>
      <c r="BE12" s="54"/>
      <c r="BF12" s="55"/>
    </row>
    <row r="13" customFormat="false" ht="12.75" hidden="false" customHeight="false" outlineLevel="0" collapsed="false">
      <c r="A13" s="0" t="n">
        <v>2</v>
      </c>
      <c r="C13" s="56"/>
      <c r="D13" s="57" t="s">
        <v>119</v>
      </c>
      <c r="E13" s="58"/>
      <c r="F13" s="59"/>
      <c r="G13" s="59"/>
      <c r="H13" s="59"/>
      <c r="I13" s="59"/>
      <c r="J13" s="59"/>
      <c r="K13" s="59"/>
      <c r="L13" s="59"/>
      <c r="M13" s="59"/>
      <c r="N13" s="59"/>
      <c r="O13" s="59"/>
      <c r="P13" s="59"/>
      <c r="Q13" s="59"/>
      <c r="R13" s="59"/>
      <c r="S13" s="59"/>
      <c r="T13" s="59"/>
      <c r="U13" s="59"/>
      <c r="V13" s="59"/>
      <c r="W13" s="59"/>
      <c r="X13" s="59"/>
      <c r="Y13" s="59"/>
      <c r="Z13" s="59"/>
      <c r="AA13" s="59"/>
      <c r="AB13" s="59" t="n">
        <v>1</v>
      </c>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60"/>
    </row>
    <row r="14" customFormat="false" ht="12.75" hidden="false" customHeight="false" outlineLevel="0" collapsed="false">
      <c r="A14" s="0" t="n">
        <v>3</v>
      </c>
      <c r="C14" s="56"/>
      <c r="D14" s="57" t="s">
        <v>120</v>
      </c>
      <c r="E14" s="58"/>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t="n">
        <v>1</v>
      </c>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60"/>
    </row>
    <row r="15" customFormat="false" ht="12.75" hidden="false" customHeight="false" outlineLevel="0" collapsed="false">
      <c r="A15" s="0" t="n">
        <v>4</v>
      </c>
      <c r="C15" s="56"/>
      <c r="D15" s="57" t="s">
        <v>121</v>
      </c>
      <c r="E15" s="58"/>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t="n">
        <v>1</v>
      </c>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60"/>
    </row>
    <row r="16" customFormat="false" ht="12.75" hidden="false" customHeight="false" outlineLevel="0" collapsed="false">
      <c r="A16" s="0" t="n">
        <v>5</v>
      </c>
      <c r="C16" s="56"/>
      <c r="D16" s="57" t="s">
        <v>122</v>
      </c>
      <c r="E16" s="58"/>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t="n">
        <v>1</v>
      </c>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60"/>
    </row>
    <row r="17" customFormat="false" ht="12.75" hidden="false" customHeight="false" outlineLevel="0" collapsed="false">
      <c r="A17" s="0" t="n">
        <v>6</v>
      </c>
      <c r="C17" s="56"/>
      <c r="D17" s="57" t="s">
        <v>123</v>
      </c>
      <c r="E17" s="58"/>
      <c r="F17" s="59" t="n">
        <v>1</v>
      </c>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60"/>
    </row>
    <row r="18" customFormat="false" ht="12.75" hidden="false" customHeight="false" outlineLevel="0" collapsed="false">
      <c r="A18" s="0" t="n">
        <v>7</v>
      </c>
      <c r="C18" s="56"/>
      <c r="D18" s="57" t="s">
        <v>124</v>
      </c>
      <c r="E18" s="58"/>
      <c r="F18" s="59"/>
      <c r="G18" s="59"/>
      <c r="H18" s="59"/>
      <c r="I18" s="59"/>
      <c r="J18" s="59"/>
      <c r="K18" s="59" t="n">
        <v>4</v>
      </c>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60"/>
    </row>
    <row r="19" customFormat="false" ht="12.75" hidden="false" customHeight="false" outlineLevel="0" collapsed="false">
      <c r="A19" s="0" t="n">
        <v>8</v>
      </c>
      <c r="C19" s="56"/>
      <c r="D19" s="57" t="s">
        <v>125</v>
      </c>
      <c r="E19" s="58"/>
      <c r="F19" s="59"/>
      <c r="G19" s="59"/>
      <c r="H19" s="59"/>
      <c r="I19" s="59"/>
      <c r="J19" s="59"/>
      <c r="K19" s="59"/>
      <c r="L19" s="59" t="n">
        <v>1</v>
      </c>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60"/>
    </row>
    <row r="20" customFormat="false" ht="12.75" hidden="false" customHeight="false" outlineLevel="0" collapsed="false">
      <c r="A20" s="0" t="n">
        <v>9</v>
      </c>
      <c r="C20" s="56"/>
      <c r="D20" s="57" t="s">
        <v>126</v>
      </c>
      <c r="E20" s="58"/>
      <c r="F20" s="59" t="n">
        <v>1</v>
      </c>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60"/>
    </row>
    <row r="21" customFormat="false" ht="12.75" hidden="false" customHeight="false" outlineLevel="0" collapsed="false">
      <c r="A21" s="0" t="n">
        <v>10</v>
      </c>
      <c r="C21" s="56"/>
      <c r="D21" s="57" t="s">
        <v>127</v>
      </c>
      <c r="E21" s="58"/>
      <c r="F21" s="59"/>
      <c r="G21" s="59"/>
      <c r="H21" s="59"/>
      <c r="I21" s="59" t="n">
        <v>1</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60"/>
    </row>
    <row r="22" customFormat="false" ht="12.75" hidden="false" customHeight="false" outlineLevel="0" collapsed="false">
      <c r="A22" s="0" t="n">
        <v>11</v>
      </c>
      <c r="C22" s="56"/>
      <c r="D22" s="57" t="s">
        <v>128</v>
      </c>
      <c r="E22" s="58"/>
      <c r="F22" s="59"/>
      <c r="G22" s="59"/>
      <c r="H22" s="59"/>
      <c r="I22" s="59" t="n">
        <v>1</v>
      </c>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60"/>
    </row>
    <row r="23" customFormat="false" ht="12.75" hidden="false" customHeight="false" outlineLevel="0" collapsed="false">
      <c r="A23" s="0" t="n">
        <v>12</v>
      </c>
      <c r="C23" s="56"/>
      <c r="D23" s="57" t="s">
        <v>129</v>
      </c>
      <c r="E23" s="58"/>
      <c r="F23" s="59" t="n">
        <v>1</v>
      </c>
      <c r="G23" s="59"/>
      <c r="H23" s="59"/>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60"/>
    </row>
    <row r="24" customFormat="false" ht="12.75" hidden="false" customHeight="false" outlineLevel="0" collapsed="false">
      <c r="A24" s="0" t="n">
        <v>13</v>
      </c>
      <c r="C24" s="56"/>
      <c r="D24" s="57" t="s">
        <v>130</v>
      </c>
      <c r="E24" s="58"/>
      <c r="F24" s="59"/>
      <c r="G24" s="59" t="n">
        <v>1</v>
      </c>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60"/>
    </row>
    <row r="25" customFormat="false" ht="12.75" hidden="false" customHeight="false" outlineLevel="0" collapsed="false">
      <c r="A25" s="0" t="n">
        <v>14</v>
      </c>
      <c r="C25" s="56"/>
      <c r="D25" s="57" t="s">
        <v>131</v>
      </c>
      <c r="E25" s="58"/>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t="n">
        <v>1</v>
      </c>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60"/>
    </row>
    <row r="26" customFormat="false" ht="12.75" hidden="false" customHeight="false" outlineLevel="0" collapsed="false">
      <c r="A26" s="0" t="n">
        <v>15</v>
      </c>
      <c r="C26" s="56"/>
      <c r="D26" s="57" t="s">
        <v>132</v>
      </c>
      <c r="E26" s="58"/>
      <c r="F26" s="59"/>
      <c r="G26" s="59" t="n">
        <v>1</v>
      </c>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60"/>
    </row>
    <row r="27" customFormat="false" ht="12.75" hidden="false" customHeight="false" outlineLevel="0" collapsed="false">
      <c r="A27" s="0" t="n">
        <v>16</v>
      </c>
      <c r="C27" s="56"/>
      <c r="D27" s="57" t="s">
        <v>133</v>
      </c>
      <c r="E27" s="58"/>
      <c r="F27" s="59"/>
      <c r="G27" s="59"/>
      <c r="H27" s="59"/>
      <c r="I27" s="59"/>
      <c r="J27" s="59"/>
      <c r="K27" s="59" t="n">
        <v>1</v>
      </c>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60"/>
    </row>
    <row r="28" customFormat="false" ht="12.75" hidden="false" customHeight="false" outlineLevel="0" collapsed="false">
      <c r="A28" s="0" t="n">
        <v>17</v>
      </c>
      <c r="C28" s="56"/>
      <c r="D28" s="57" t="s">
        <v>134</v>
      </c>
      <c r="E28" s="58"/>
      <c r="F28" s="59"/>
      <c r="G28" s="59"/>
      <c r="H28" s="59"/>
      <c r="I28" s="59"/>
      <c r="J28" s="59"/>
      <c r="K28" s="59" t="n">
        <v>1</v>
      </c>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60"/>
    </row>
    <row r="29" customFormat="false" ht="12.75" hidden="false" customHeight="false" outlineLevel="0" collapsed="false">
      <c r="A29" s="0" t="n">
        <v>18</v>
      </c>
      <c r="C29" s="56"/>
      <c r="D29" s="57" t="s">
        <v>135</v>
      </c>
      <c r="E29" s="58"/>
      <c r="F29" s="59"/>
      <c r="G29" s="59"/>
      <c r="H29" s="59"/>
      <c r="I29" s="59"/>
      <c r="J29" s="59"/>
      <c r="K29" s="59" t="n">
        <v>1</v>
      </c>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60"/>
    </row>
    <row r="30" customFormat="false" ht="12.75" hidden="false" customHeight="false" outlineLevel="0" collapsed="false">
      <c r="A30" s="0" t="n">
        <v>19</v>
      </c>
      <c r="C30" s="56"/>
      <c r="D30" s="57" t="s">
        <v>136</v>
      </c>
      <c r="E30" s="58"/>
      <c r="F30" s="59"/>
      <c r="G30" s="59"/>
      <c r="H30" s="59"/>
      <c r="I30" s="59"/>
      <c r="J30" s="59"/>
      <c r="K30" s="59"/>
      <c r="L30" s="59"/>
      <c r="M30" s="59"/>
      <c r="N30" s="59"/>
      <c r="O30" s="59"/>
      <c r="P30" s="59"/>
      <c r="Q30" s="59"/>
      <c r="R30" s="59" t="n">
        <v>1</v>
      </c>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60"/>
    </row>
    <row r="31" customFormat="false" ht="12.75" hidden="false" customHeight="false" outlineLevel="0" collapsed="false">
      <c r="A31" s="0" t="n">
        <v>20</v>
      </c>
      <c r="C31" s="56"/>
      <c r="D31" s="57" t="s">
        <v>137</v>
      </c>
      <c r="E31" s="58"/>
      <c r="F31" s="59"/>
      <c r="G31" s="59"/>
      <c r="H31" s="59"/>
      <c r="I31" s="59" t="n">
        <v>1</v>
      </c>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60"/>
    </row>
    <row r="32" customFormat="false" ht="12.75" hidden="false" customHeight="false" outlineLevel="0" collapsed="false">
      <c r="A32" s="0" t="n">
        <v>21</v>
      </c>
      <c r="C32" s="56"/>
      <c r="D32" s="57" t="s">
        <v>138</v>
      </c>
      <c r="E32" s="58"/>
      <c r="F32" s="59"/>
      <c r="G32" s="59"/>
      <c r="H32" s="59"/>
      <c r="I32" s="59"/>
      <c r="J32" s="59"/>
      <c r="K32" s="59"/>
      <c r="L32" s="59"/>
      <c r="M32" s="59"/>
      <c r="N32" s="59"/>
      <c r="O32" s="59"/>
      <c r="P32" s="59"/>
      <c r="Q32" s="59"/>
      <c r="R32" s="59"/>
      <c r="S32" s="59"/>
      <c r="T32" s="59"/>
      <c r="U32" s="59"/>
      <c r="V32" s="59"/>
      <c r="W32" s="59"/>
      <c r="X32" s="59"/>
      <c r="Y32" s="59"/>
      <c r="Z32" s="59"/>
      <c r="AA32" s="59"/>
      <c r="AB32" s="59"/>
      <c r="AC32" s="59"/>
      <c r="AD32" s="59" t="n">
        <v>1</v>
      </c>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60"/>
    </row>
    <row r="33" customFormat="false" ht="12.75" hidden="false" customHeight="false" outlineLevel="0" collapsed="false">
      <c r="A33" s="0" t="n">
        <v>22</v>
      </c>
      <c r="C33" s="56"/>
      <c r="D33" s="57" t="s">
        <v>139</v>
      </c>
      <c r="E33" s="58"/>
      <c r="F33" s="59"/>
      <c r="G33" s="59"/>
      <c r="H33" s="59"/>
      <c r="I33" s="59"/>
      <c r="J33" s="59"/>
      <c r="K33" s="59"/>
      <c r="L33" s="59"/>
      <c r="M33" s="59"/>
      <c r="N33" s="59"/>
      <c r="O33" s="59"/>
      <c r="P33" s="59"/>
      <c r="Q33" s="59"/>
      <c r="R33" s="59"/>
      <c r="S33" s="59"/>
      <c r="T33" s="59"/>
      <c r="U33" s="59"/>
      <c r="V33" s="59"/>
      <c r="W33" s="59"/>
      <c r="X33" s="59"/>
      <c r="Y33" s="59"/>
      <c r="Z33" s="59"/>
      <c r="AA33" s="59" t="n">
        <v>1</v>
      </c>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60"/>
    </row>
    <row r="34" customFormat="false" ht="12.75" hidden="false" customHeight="false" outlineLevel="0" collapsed="false">
      <c r="A34" s="0" t="n">
        <v>23</v>
      </c>
      <c r="C34" s="56"/>
      <c r="D34" s="57" t="s">
        <v>140</v>
      </c>
      <c r="E34" s="58"/>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t="n">
        <v>2</v>
      </c>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60"/>
    </row>
    <row r="35" customFormat="false" ht="12.75" hidden="false" customHeight="false" outlineLevel="0" collapsed="false">
      <c r="A35" s="0" t="n">
        <v>24</v>
      </c>
      <c r="C35" s="56"/>
      <c r="D35" s="57" t="s">
        <v>141</v>
      </c>
      <c r="E35" s="58"/>
      <c r="F35" s="59"/>
      <c r="G35" s="59"/>
      <c r="H35" s="59"/>
      <c r="I35" s="59" t="n">
        <v>2</v>
      </c>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60"/>
    </row>
    <row r="36" customFormat="false" ht="12.75" hidden="false" customHeight="false" outlineLevel="0" collapsed="false">
      <c r="A36" s="0" t="n">
        <v>25</v>
      </c>
      <c r="C36" s="56"/>
      <c r="D36" s="57" t="s">
        <v>142</v>
      </c>
      <c r="E36" s="58"/>
      <c r="F36" s="59"/>
      <c r="G36" s="59"/>
      <c r="H36" s="59"/>
      <c r="I36" s="59"/>
      <c r="J36" s="59"/>
      <c r="K36" s="59"/>
      <c r="L36" s="59"/>
      <c r="M36" s="59"/>
      <c r="N36" s="59"/>
      <c r="O36" s="59"/>
      <c r="P36" s="59"/>
      <c r="Q36" s="59"/>
      <c r="R36" s="59"/>
      <c r="S36" s="59"/>
      <c r="T36" s="59"/>
      <c r="U36" s="59"/>
      <c r="V36" s="59"/>
      <c r="W36" s="59"/>
      <c r="X36" s="59"/>
      <c r="Y36" s="59" t="n">
        <v>1</v>
      </c>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60"/>
    </row>
    <row r="37" customFormat="false" ht="12.75" hidden="false" customHeight="false" outlineLevel="0" collapsed="false">
      <c r="A37" s="0" t="n">
        <v>26</v>
      </c>
      <c r="C37" s="56"/>
      <c r="D37" s="57" t="s">
        <v>143</v>
      </c>
      <c r="E37" s="58"/>
      <c r="F37" s="59"/>
      <c r="G37" s="59"/>
      <c r="H37" s="59"/>
      <c r="I37" s="59" t="n">
        <v>1</v>
      </c>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60"/>
    </row>
    <row r="38" customFormat="false" ht="12.75" hidden="false" customHeight="false" outlineLevel="0" collapsed="false">
      <c r="A38" s="0" t="n">
        <v>27</v>
      </c>
      <c r="C38" s="56"/>
      <c r="D38" s="57" t="s">
        <v>144</v>
      </c>
      <c r="E38" s="58"/>
      <c r="F38" s="59"/>
      <c r="G38" s="59"/>
      <c r="H38" s="59"/>
      <c r="I38" s="59" t="n">
        <v>1</v>
      </c>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60"/>
    </row>
    <row r="39" customFormat="false" ht="12.75" hidden="false" customHeight="false" outlineLevel="0" collapsed="false">
      <c r="A39" s="0" t="n">
        <v>28</v>
      </c>
      <c r="C39" s="56"/>
      <c r="D39" s="57" t="s">
        <v>145</v>
      </c>
      <c r="E39" s="58"/>
      <c r="F39" s="59"/>
      <c r="G39" s="59"/>
      <c r="H39" s="59"/>
      <c r="I39" s="59"/>
      <c r="J39" s="59"/>
      <c r="K39" s="59"/>
      <c r="L39" s="59"/>
      <c r="M39" s="59"/>
      <c r="N39" s="59"/>
      <c r="O39" s="59"/>
      <c r="P39" s="59"/>
      <c r="Q39" s="59"/>
      <c r="R39" s="59"/>
      <c r="S39" s="59"/>
      <c r="T39" s="59"/>
      <c r="U39" s="59"/>
      <c r="V39" s="59"/>
      <c r="W39" s="59" t="n">
        <v>1</v>
      </c>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60"/>
    </row>
    <row r="40" customFormat="false" ht="12.75" hidden="false" customHeight="false" outlineLevel="0" collapsed="false">
      <c r="A40" s="0" t="n">
        <v>29</v>
      </c>
      <c r="C40" s="56"/>
      <c r="D40" s="57" t="s">
        <v>146</v>
      </c>
      <c r="E40" s="58"/>
      <c r="F40" s="59"/>
      <c r="G40" s="59"/>
      <c r="H40" s="59"/>
      <c r="I40" s="59" t="n">
        <v>1</v>
      </c>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60"/>
    </row>
    <row r="41" customFormat="false" ht="12.75" hidden="false" customHeight="false" outlineLevel="0" collapsed="false">
      <c r="A41" s="0" t="n">
        <v>30</v>
      </c>
      <c r="C41" s="56"/>
      <c r="D41" s="57" t="s">
        <v>147</v>
      </c>
      <c r="E41" s="58"/>
      <c r="F41" s="59" t="n">
        <v>1</v>
      </c>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60"/>
    </row>
    <row r="42" customFormat="false" ht="12.75" hidden="false" customHeight="false" outlineLevel="0" collapsed="false">
      <c r="A42" s="0" t="n">
        <v>31</v>
      </c>
      <c r="C42" s="56"/>
      <c r="D42" s="57" t="s">
        <v>148</v>
      </c>
      <c r="E42" s="58"/>
      <c r="F42" s="59"/>
      <c r="G42" s="59"/>
      <c r="H42" s="59"/>
      <c r="I42" s="59"/>
      <c r="J42" s="59"/>
      <c r="K42" s="59" t="n">
        <v>1</v>
      </c>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60"/>
    </row>
    <row r="43" customFormat="false" ht="12.75" hidden="false" customHeight="false" outlineLevel="0" collapsed="false">
      <c r="A43" s="0" t="n">
        <v>32</v>
      </c>
      <c r="C43" s="56"/>
      <c r="D43" s="57" t="s">
        <v>149</v>
      </c>
      <c r="E43" s="58"/>
      <c r="F43" s="59"/>
      <c r="G43" s="59"/>
      <c r="H43" s="59"/>
      <c r="I43" s="59"/>
      <c r="J43" s="59"/>
      <c r="K43" s="59"/>
      <c r="L43" s="59"/>
      <c r="M43" s="59"/>
      <c r="N43" s="59"/>
      <c r="O43" s="59"/>
      <c r="P43" s="59"/>
      <c r="Q43" s="59"/>
      <c r="R43" s="59"/>
      <c r="S43" s="59"/>
      <c r="T43" s="59"/>
      <c r="U43" s="59"/>
      <c r="V43" s="59"/>
      <c r="W43" s="59"/>
      <c r="X43" s="59"/>
      <c r="Y43" s="59"/>
      <c r="Z43" s="59"/>
      <c r="AA43" s="59"/>
      <c r="AB43" s="59"/>
      <c r="AC43" s="59" t="n">
        <v>1</v>
      </c>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60"/>
    </row>
    <row r="44" customFormat="false" ht="12.75" hidden="false" customHeight="false" outlineLevel="0" collapsed="false">
      <c r="A44" s="0" t="n">
        <v>33</v>
      </c>
      <c r="C44" s="56"/>
      <c r="D44" s="57" t="s">
        <v>150</v>
      </c>
      <c r="E44" s="58"/>
      <c r="F44" s="59"/>
      <c r="G44" s="59"/>
      <c r="H44" s="59"/>
      <c r="I44" s="59" t="n">
        <v>2</v>
      </c>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60"/>
    </row>
    <row r="45" customFormat="false" ht="12.75" hidden="false" customHeight="false" outlineLevel="0" collapsed="false">
      <c r="A45" s="0" t="n">
        <v>34</v>
      </c>
      <c r="C45" s="56"/>
      <c r="D45" s="57" t="s">
        <v>151</v>
      </c>
      <c r="E45" s="58"/>
      <c r="F45" s="59"/>
      <c r="G45" s="59"/>
      <c r="H45" s="59"/>
      <c r="I45" s="59"/>
      <c r="J45" s="59"/>
      <c r="K45" s="59" t="n">
        <v>1</v>
      </c>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60"/>
    </row>
    <row r="46" customFormat="false" ht="12.75" hidden="false" customHeight="false" outlineLevel="0" collapsed="false">
      <c r="A46" s="0" t="n">
        <v>35</v>
      </c>
      <c r="C46" s="56"/>
      <c r="D46" s="57" t="s">
        <v>152</v>
      </c>
      <c r="E46" s="58"/>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t="n">
        <v>1</v>
      </c>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60"/>
    </row>
    <row r="47" customFormat="false" ht="12.75" hidden="false" customHeight="false" outlineLevel="0" collapsed="false">
      <c r="A47" s="0" t="n">
        <v>36</v>
      </c>
      <c r="C47" s="56"/>
      <c r="D47" s="57" t="s">
        <v>153</v>
      </c>
      <c r="E47" s="58"/>
      <c r="F47" s="59"/>
      <c r="G47" s="59"/>
      <c r="H47" s="59"/>
      <c r="I47" s="59"/>
      <c r="J47" s="59"/>
      <c r="K47" s="59"/>
      <c r="L47" s="59"/>
      <c r="M47" s="59"/>
      <c r="N47" s="59"/>
      <c r="O47" s="59"/>
      <c r="P47" s="59"/>
      <c r="Q47" s="59"/>
      <c r="R47" s="59"/>
      <c r="S47" s="59"/>
      <c r="T47" s="59" t="n">
        <v>1</v>
      </c>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60"/>
    </row>
    <row r="48" customFormat="false" ht="12.75" hidden="false" customHeight="false" outlineLevel="0" collapsed="false">
      <c r="A48" s="0" t="n">
        <v>37</v>
      </c>
      <c r="C48" s="56"/>
      <c r="D48" s="57" t="s">
        <v>154</v>
      </c>
      <c r="E48" s="58"/>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t="n">
        <v>1</v>
      </c>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60"/>
    </row>
    <row r="49" customFormat="false" ht="12.75" hidden="false" customHeight="false" outlineLevel="0" collapsed="false">
      <c r="A49" s="0" t="n">
        <v>38</v>
      </c>
      <c r="C49" s="56"/>
      <c r="D49" s="57" t="s">
        <v>155</v>
      </c>
      <c r="E49" s="58"/>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t="n">
        <v>1</v>
      </c>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60"/>
    </row>
    <row r="50" customFormat="false" ht="12.75" hidden="false" customHeight="false" outlineLevel="0" collapsed="false">
      <c r="A50" s="0" t="n">
        <v>39</v>
      </c>
      <c r="C50" s="56"/>
      <c r="D50" s="57" t="s">
        <v>156</v>
      </c>
      <c r="E50" s="58"/>
      <c r="F50" s="59"/>
      <c r="G50" s="59"/>
      <c r="H50" s="59"/>
      <c r="I50" s="59"/>
      <c r="J50" s="59"/>
      <c r="K50" s="59"/>
      <c r="L50" s="59"/>
      <c r="M50" s="59"/>
      <c r="N50" s="59"/>
      <c r="O50" s="59" t="n">
        <v>1</v>
      </c>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60"/>
    </row>
    <row r="51" customFormat="false" ht="12.75" hidden="false" customHeight="false" outlineLevel="0" collapsed="false">
      <c r="A51" s="0" t="n">
        <v>40</v>
      </c>
      <c r="C51" s="56"/>
      <c r="D51" s="57" t="s">
        <v>157</v>
      </c>
      <c r="E51" s="58"/>
      <c r="F51" s="59" t="n">
        <v>1</v>
      </c>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60"/>
    </row>
    <row r="52" customFormat="false" ht="12.75" hidden="false" customHeight="false" outlineLevel="0" collapsed="false">
      <c r="A52" s="0" t="n">
        <v>41</v>
      </c>
      <c r="C52" s="56"/>
      <c r="D52" s="57" t="s">
        <v>158</v>
      </c>
      <c r="E52" s="58"/>
      <c r="F52" s="59"/>
      <c r="G52" s="59"/>
      <c r="H52" s="59"/>
      <c r="I52" s="59"/>
      <c r="J52" s="59"/>
      <c r="K52" s="59"/>
      <c r="L52" s="59"/>
      <c r="M52" s="59"/>
      <c r="N52" s="59"/>
      <c r="O52" s="59"/>
      <c r="P52" s="59"/>
      <c r="Q52" s="59"/>
      <c r="R52" s="59"/>
      <c r="S52" s="59"/>
      <c r="T52" s="59"/>
      <c r="U52" s="59"/>
      <c r="V52" s="59"/>
      <c r="W52" s="59"/>
      <c r="X52" s="59"/>
      <c r="Y52" s="59"/>
      <c r="Z52" s="59"/>
      <c r="AA52" s="59" t="n">
        <v>1</v>
      </c>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60"/>
    </row>
    <row r="53" customFormat="false" ht="12.75" hidden="false" customHeight="false" outlineLevel="0" collapsed="false">
      <c r="A53" s="0" t="n">
        <v>42</v>
      </c>
      <c r="C53" s="56"/>
      <c r="D53" s="57" t="s">
        <v>159</v>
      </c>
      <c r="E53" s="58"/>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t="n">
        <v>1</v>
      </c>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60"/>
    </row>
    <row r="54" customFormat="false" ht="12.75" hidden="false" customHeight="false" outlineLevel="0" collapsed="false">
      <c r="A54" s="0" t="n">
        <v>43</v>
      </c>
      <c r="C54" s="56"/>
      <c r="D54" s="57" t="s">
        <v>160</v>
      </c>
      <c r="E54" s="58"/>
      <c r="F54" s="59" t="n">
        <v>1</v>
      </c>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60"/>
    </row>
    <row r="55" customFormat="false" ht="12.75" hidden="false" customHeight="false" outlineLevel="0" collapsed="false">
      <c r="A55" s="0" t="n">
        <v>44</v>
      </c>
      <c r="C55" s="56"/>
      <c r="D55" s="57" t="s">
        <v>161</v>
      </c>
      <c r="E55" s="58"/>
      <c r="F55" s="59" t="n">
        <v>1</v>
      </c>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60"/>
    </row>
    <row r="56" customFormat="false" ht="12.75" hidden="false" customHeight="false" outlineLevel="0" collapsed="false">
      <c r="A56" s="0" t="n">
        <v>45</v>
      </c>
      <c r="C56" s="56"/>
      <c r="D56" s="57" t="s">
        <v>162</v>
      </c>
      <c r="E56" s="58"/>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t="n">
        <v>1</v>
      </c>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60"/>
    </row>
    <row r="57" customFormat="false" ht="12.75" hidden="false" customHeight="false" outlineLevel="0" collapsed="false">
      <c r="A57" s="0" t="n">
        <v>46</v>
      </c>
      <c r="C57" s="56"/>
      <c r="D57" s="57" t="s">
        <v>163</v>
      </c>
      <c r="E57" s="58"/>
      <c r="F57" s="59" t="n">
        <v>1</v>
      </c>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60"/>
    </row>
    <row r="58" customFormat="false" ht="12.75" hidden="false" customHeight="false" outlineLevel="0" collapsed="false">
      <c r="A58" s="0" t="n">
        <v>47</v>
      </c>
      <c r="C58" s="56"/>
      <c r="D58" s="57" t="s">
        <v>164</v>
      </c>
      <c r="E58" s="58"/>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t="n">
        <v>1</v>
      </c>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60"/>
    </row>
    <row r="59" customFormat="false" ht="12.75" hidden="false" customHeight="false" outlineLevel="0" collapsed="false">
      <c r="A59" s="0" t="n">
        <v>48</v>
      </c>
      <c r="C59" s="56"/>
      <c r="D59" s="57" t="s">
        <v>165</v>
      </c>
      <c r="E59" s="58"/>
      <c r="F59" s="59"/>
      <c r="G59" s="59" t="n">
        <v>1</v>
      </c>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60"/>
    </row>
    <row r="60" customFormat="false" ht="12.75" hidden="false" customHeight="false" outlineLevel="0" collapsed="false">
      <c r="A60" s="0" t="n">
        <v>49</v>
      </c>
      <c r="C60" s="56"/>
      <c r="D60" s="57" t="s">
        <v>166</v>
      </c>
      <c r="E60" s="58"/>
      <c r="F60" s="59"/>
      <c r="G60" s="59"/>
      <c r="H60" s="59"/>
      <c r="I60" s="59" t="n">
        <v>11</v>
      </c>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60"/>
    </row>
    <row r="61" customFormat="false" ht="12.75" hidden="false" customHeight="false" outlineLevel="0" collapsed="false">
      <c r="A61" s="0" t="n">
        <v>50</v>
      </c>
      <c r="C61" s="56"/>
      <c r="D61" s="57" t="s">
        <v>167</v>
      </c>
      <c r="E61" s="58"/>
      <c r="F61" s="59"/>
      <c r="G61" s="59"/>
      <c r="H61" s="59"/>
      <c r="I61" s="59"/>
      <c r="J61" s="59" t="n">
        <v>1</v>
      </c>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60"/>
    </row>
    <row r="62" customFormat="false" ht="12.75" hidden="false" customHeight="false" outlineLevel="0" collapsed="false">
      <c r="A62" s="0" t="n">
        <v>51</v>
      </c>
      <c r="C62" s="56"/>
      <c r="D62" s="57" t="s">
        <v>168</v>
      </c>
      <c r="E62" s="58"/>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t="n">
        <v>1</v>
      </c>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60"/>
    </row>
    <row r="63" customFormat="false" ht="12.75" hidden="false" customHeight="false" outlineLevel="0" collapsed="false">
      <c r="A63" s="0" t="n">
        <v>52</v>
      </c>
      <c r="C63" s="56"/>
      <c r="D63" s="57" t="s">
        <v>169</v>
      </c>
      <c r="E63" s="58"/>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t="n">
        <v>1</v>
      </c>
      <c r="AN63" s="59"/>
      <c r="AO63" s="59"/>
      <c r="AP63" s="59"/>
      <c r="AQ63" s="59"/>
      <c r="AR63" s="59"/>
      <c r="AS63" s="59"/>
      <c r="AT63" s="59"/>
      <c r="AU63" s="59"/>
      <c r="AV63" s="59"/>
      <c r="AW63" s="59"/>
      <c r="AX63" s="59"/>
      <c r="AY63" s="59"/>
      <c r="AZ63" s="59"/>
      <c r="BA63" s="59"/>
      <c r="BB63" s="59"/>
      <c r="BC63" s="59"/>
      <c r="BD63" s="59"/>
      <c r="BE63" s="59"/>
      <c r="BF63" s="60"/>
    </row>
    <row r="64" customFormat="false" ht="12.75" hidden="false" customHeight="false" outlineLevel="0" collapsed="false">
      <c r="A64" s="0" t="n">
        <v>53</v>
      </c>
      <c r="C64" s="56"/>
      <c r="D64" s="57" t="s">
        <v>170</v>
      </c>
      <c r="E64" s="58"/>
      <c r="F64" s="59"/>
      <c r="G64" s="59"/>
      <c r="H64" s="59"/>
      <c r="I64" s="59"/>
      <c r="J64" s="59"/>
      <c r="K64" s="59" t="n">
        <v>1</v>
      </c>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60"/>
    </row>
    <row r="65" customFormat="false" ht="12.75" hidden="false" customHeight="false" outlineLevel="0" collapsed="false">
      <c r="A65" s="0" t="n">
        <v>54</v>
      </c>
      <c r="C65" s="56"/>
      <c r="D65" s="57" t="s">
        <v>171</v>
      </c>
      <c r="E65" s="58"/>
      <c r="F65" s="59" t="n">
        <v>1</v>
      </c>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60"/>
    </row>
    <row r="66" customFormat="false" ht="12.75" hidden="false" customHeight="false" outlineLevel="0" collapsed="false">
      <c r="A66" s="0" t="n">
        <v>55</v>
      </c>
      <c r="C66" s="56"/>
      <c r="D66" s="57" t="s">
        <v>172</v>
      </c>
      <c r="E66" s="58"/>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t="n">
        <v>1</v>
      </c>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60"/>
    </row>
    <row r="67" customFormat="false" ht="12.75" hidden="false" customHeight="false" outlineLevel="0" collapsed="false">
      <c r="A67" s="0" t="n">
        <v>56</v>
      </c>
      <c r="C67" s="56"/>
      <c r="D67" s="57" t="s">
        <v>173</v>
      </c>
      <c r="E67" s="58"/>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t="n">
        <v>6</v>
      </c>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60"/>
    </row>
    <row r="68" customFormat="false" ht="12.75" hidden="false" customHeight="false" outlineLevel="0" collapsed="false">
      <c r="A68" s="0" t="n">
        <v>57</v>
      </c>
      <c r="C68" s="56"/>
      <c r="D68" s="57" t="s">
        <v>174</v>
      </c>
      <c r="E68" s="58"/>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t="n">
        <v>2</v>
      </c>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60"/>
    </row>
    <row r="69" customFormat="false" ht="12.75" hidden="false" customHeight="false" outlineLevel="0" collapsed="false">
      <c r="A69" s="0" t="n">
        <v>58</v>
      </c>
      <c r="C69" s="56"/>
      <c r="D69" s="57" t="s">
        <v>175</v>
      </c>
      <c r="E69" s="58"/>
      <c r="F69" s="59"/>
      <c r="G69" s="59"/>
      <c r="H69" s="59"/>
      <c r="I69" s="59"/>
      <c r="J69" s="59"/>
      <c r="K69" s="59"/>
      <c r="L69" s="59"/>
      <c r="M69" s="59"/>
      <c r="N69" s="59"/>
      <c r="O69" s="59" t="n">
        <v>1</v>
      </c>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60"/>
    </row>
    <row r="70" customFormat="false" ht="12.75" hidden="false" customHeight="false" outlineLevel="0" collapsed="false">
      <c r="A70" s="0" t="n">
        <v>59</v>
      </c>
      <c r="C70" s="56"/>
      <c r="D70" s="57" t="s">
        <v>176</v>
      </c>
      <c r="E70" s="58"/>
      <c r="F70" s="59"/>
      <c r="G70" s="59"/>
      <c r="H70" s="59"/>
      <c r="I70" s="59"/>
      <c r="J70" s="59"/>
      <c r="K70" s="59"/>
      <c r="L70" s="59"/>
      <c r="M70" s="59"/>
      <c r="N70" s="59"/>
      <c r="O70" s="59" t="n">
        <v>1</v>
      </c>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60"/>
    </row>
    <row r="71" customFormat="false" ht="12.75" hidden="false" customHeight="false" outlineLevel="0" collapsed="false">
      <c r="A71" s="0" t="n">
        <v>60</v>
      </c>
      <c r="C71" s="56"/>
      <c r="D71" s="57" t="s">
        <v>177</v>
      </c>
      <c r="E71" s="58"/>
      <c r="F71" s="59"/>
      <c r="G71" s="59"/>
      <c r="H71" s="59"/>
      <c r="I71" s="59"/>
      <c r="J71" s="59"/>
      <c r="K71" s="59" t="n">
        <v>1</v>
      </c>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60"/>
    </row>
    <row r="72" customFormat="false" ht="12.75" hidden="false" customHeight="false" outlineLevel="0" collapsed="false">
      <c r="A72" s="0" t="n">
        <v>61</v>
      </c>
      <c r="C72" s="56"/>
      <c r="D72" s="57" t="s">
        <v>178</v>
      </c>
      <c r="E72" s="58"/>
      <c r="F72" s="59"/>
      <c r="G72" s="59"/>
      <c r="H72" s="59"/>
      <c r="I72" s="59"/>
      <c r="J72" s="59"/>
      <c r="K72" s="59" t="n">
        <v>1</v>
      </c>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60"/>
    </row>
    <row r="73" customFormat="false" ht="12.75" hidden="false" customHeight="false" outlineLevel="0" collapsed="false">
      <c r="A73" s="0" t="n">
        <v>62</v>
      </c>
      <c r="C73" s="56"/>
      <c r="D73" s="57" t="s">
        <v>179</v>
      </c>
      <c r="E73" s="58"/>
      <c r="F73" s="59" t="n">
        <v>1</v>
      </c>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60"/>
    </row>
    <row r="74" customFormat="false" ht="12.75" hidden="false" customHeight="false" outlineLevel="0" collapsed="false">
      <c r="A74" s="0" t="n">
        <v>63</v>
      </c>
      <c r="C74" s="56"/>
      <c r="D74" s="57" t="s">
        <v>180</v>
      </c>
      <c r="E74" s="58"/>
      <c r="F74" s="59"/>
      <c r="G74" s="59"/>
      <c r="H74" s="59"/>
      <c r="I74" s="59" t="n">
        <v>1</v>
      </c>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60"/>
    </row>
    <row r="75" customFormat="false" ht="12.75" hidden="false" customHeight="false" outlineLevel="0" collapsed="false">
      <c r="A75" s="0" t="n">
        <v>64</v>
      </c>
      <c r="C75" s="56"/>
      <c r="D75" s="57" t="s">
        <v>181</v>
      </c>
      <c r="E75" s="58"/>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t="n">
        <v>1</v>
      </c>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60"/>
    </row>
    <row r="76" customFormat="false" ht="12.75" hidden="false" customHeight="false" outlineLevel="0" collapsed="false">
      <c r="A76" s="0" t="n">
        <v>65</v>
      </c>
      <c r="C76" s="56"/>
      <c r="D76" s="57" t="s">
        <v>182</v>
      </c>
      <c r="E76" s="58"/>
      <c r="F76" s="59" t="n">
        <v>1</v>
      </c>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60"/>
    </row>
    <row r="77" customFormat="false" ht="12.75" hidden="false" customHeight="false" outlineLevel="0" collapsed="false">
      <c r="A77" s="0" t="n">
        <v>66</v>
      </c>
      <c r="C77" s="56"/>
      <c r="D77" s="57" t="s">
        <v>183</v>
      </c>
      <c r="E77" s="58"/>
      <c r="F77" s="59" t="n">
        <v>1</v>
      </c>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60"/>
    </row>
    <row r="78" customFormat="false" ht="12.75" hidden="false" customHeight="false" outlineLevel="0" collapsed="false">
      <c r="A78" s="0" t="n">
        <v>67</v>
      </c>
      <c r="C78" s="56"/>
      <c r="D78" s="57" t="s">
        <v>184</v>
      </c>
      <c r="E78" s="58"/>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t="n">
        <v>1</v>
      </c>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60"/>
    </row>
    <row r="79" customFormat="false" ht="12.75" hidden="false" customHeight="false" outlineLevel="0" collapsed="false">
      <c r="A79" s="0" t="n">
        <v>68</v>
      </c>
      <c r="C79" s="56"/>
      <c r="D79" s="57" t="s">
        <v>185</v>
      </c>
      <c r="E79" s="58"/>
      <c r="F79" s="59"/>
      <c r="G79" s="59"/>
      <c r="H79" s="59"/>
      <c r="I79" s="59"/>
      <c r="J79" s="59"/>
      <c r="K79" s="59"/>
      <c r="L79" s="59"/>
      <c r="M79" s="59"/>
      <c r="N79" s="59"/>
      <c r="O79" s="59"/>
      <c r="P79" s="59" t="n">
        <v>1</v>
      </c>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60"/>
    </row>
    <row r="80" customFormat="false" ht="12.75" hidden="false" customHeight="false" outlineLevel="0" collapsed="false">
      <c r="A80" s="0" t="n">
        <v>69</v>
      </c>
      <c r="C80" s="56"/>
      <c r="D80" s="57" t="s">
        <v>186</v>
      </c>
      <c r="E80" s="58"/>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t="n">
        <v>4</v>
      </c>
      <c r="AE80" s="59"/>
      <c r="AF80" s="59"/>
      <c r="AG80" s="59"/>
      <c r="AH80" s="59"/>
      <c r="AI80" s="59"/>
      <c r="AJ80" s="59"/>
      <c r="AK80" s="59"/>
      <c r="AL80" s="59"/>
      <c r="AM80" s="59"/>
      <c r="AN80" s="59"/>
      <c r="AO80" s="59"/>
      <c r="AP80" s="59"/>
      <c r="AQ80" s="59"/>
      <c r="AR80" s="59"/>
      <c r="AS80" s="59"/>
      <c r="AT80" s="59"/>
      <c r="AU80" s="59"/>
      <c r="AV80" s="59"/>
      <c r="AW80" s="59"/>
      <c r="AX80" s="59"/>
      <c r="AY80" s="59"/>
      <c r="AZ80" s="59"/>
      <c r="BA80" s="59"/>
      <c r="BB80" s="59"/>
      <c r="BC80" s="59"/>
      <c r="BD80" s="59"/>
      <c r="BE80" s="59"/>
      <c r="BF80" s="60"/>
    </row>
    <row r="81" customFormat="false" ht="12.75" hidden="false" customHeight="false" outlineLevel="0" collapsed="false">
      <c r="A81" s="0" t="n">
        <v>70</v>
      </c>
      <c r="C81" s="56"/>
      <c r="D81" s="57" t="s">
        <v>187</v>
      </c>
      <c r="E81" s="58"/>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t="n">
        <v>2</v>
      </c>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60"/>
    </row>
    <row r="82" customFormat="false" ht="12.75" hidden="false" customHeight="false" outlineLevel="0" collapsed="false">
      <c r="A82" s="0" t="n">
        <v>71</v>
      </c>
      <c r="C82" s="56"/>
      <c r="D82" s="57" t="s">
        <v>188</v>
      </c>
      <c r="E82" s="58"/>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t="n">
        <v>1</v>
      </c>
      <c r="AK82" s="59"/>
      <c r="AL82" s="59"/>
      <c r="AM82" s="59"/>
      <c r="AN82" s="59"/>
      <c r="AO82" s="59"/>
      <c r="AP82" s="59"/>
      <c r="AQ82" s="59"/>
      <c r="AR82" s="59"/>
      <c r="AS82" s="59"/>
      <c r="AT82" s="59"/>
      <c r="AU82" s="59"/>
      <c r="AV82" s="59"/>
      <c r="AW82" s="59"/>
      <c r="AX82" s="59"/>
      <c r="AY82" s="59"/>
      <c r="AZ82" s="59"/>
      <c r="BA82" s="59"/>
      <c r="BB82" s="59"/>
      <c r="BC82" s="59"/>
      <c r="BD82" s="59"/>
      <c r="BE82" s="59"/>
      <c r="BF82" s="60"/>
    </row>
    <row r="83" customFormat="false" ht="12.75" hidden="false" customHeight="false" outlineLevel="0" collapsed="false">
      <c r="A83" s="0" t="n">
        <v>72</v>
      </c>
      <c r="C83" s="56"/>
      <c r="D83" s="57" t="s">
        <v>189</v>
      </c>
      <c r="E83" s="58"/>
      <c r="F83" s="59"/>
      <c r="G83" s="59"/>
      <c r="H83" s="59"/>
      <c r="I83" s="59"/>
      <c r="J83" s="59"/>
      <c r="K83" s="59" t="n">
        <v>1</v>
      </c>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60"/>
    </row>
    <row r="84" customFormat="false" ht="12.75" hidden="false" customHeight="false" outlineLevel="0" collapsed="false">
      <c r="A84" s="0" t="n">
        <v>73</v>
      </c>
      <c r="C84" s="56"/>
      <c r="D84" s="57" t="s">
        <v>190</v>
      </c>
      <c r="E84" s="58"/>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t="n">
        <v>1</v>
      </c>
      <c r="AN84" s="59"/>
      <c r="AO84" s="59"/>
      <c r="AP84" s="59"/>
      <c r="AQ84" s="59"/>
      <c r="AR84" s="59"/>
      <c r="AS84" s="59"/>
      <c r="AT84" s="59"/>
      <c r="AU84" s="59"/>
      <c r="AV84" s="59"/>
      <c r="AW84" s="59"/>
      <c r="AX84" s="59"/>
      <c r="AY84" s="59"/>
      <c r="AZ84" s="59"/>
      <c r="BA84" s="59"/>
      <c r="BB84" s="59"/>
      <c r="BC84" s="59"/>
      <c r="BD84" s="59"/>
      <c r="BE84" s="59"/>
      <c r="BF84" s="60"/>
    </row>
    <row r="85" customFormat="false" ht="12.75" hidden="false" customHeight="false" outlineLevel="0" collapsed="false">
      <c r="A85" s="0" t="n">
        <v>74</v>
      </c>
      <c r="C85" s="56"/>
      <c r="D85" s="57" t="s">
        <v>191</v>
      </c>
      <c r="E85" s="58"/>
      <c r="F85" s="59" t="n">
        <v>1</v>
      </c>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60"/>
    </row>
    <row r="86" customFormat="false" ht="12.75" hidden="false" customHeight="false" outlineLevel="0" collapsed="false">
      <c r="A86" s="0" t="n">
        <v>75</v>
      </c>
      <c r="C86" s="56"/>
      <c r="D86" s="57" t="s">
        <v>192</v>
      </c>
      <c r="E86" s="58"/>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t="n">
        <v>1</v>
      </c>
      <c r="AN86" s="59"/>
      <c r="AO86" s="59"/>
      <c r="AP86" s="59"/>
      <c r="AQ86" s="59"/>
      <c r="AR86" s="59"/>
      <c r="AS86" s="59"/>
      <c r="AT86" s="59"/>
      <c r="AU86" s="59"/>
      <c r="AV86" s="59"/>
      <c r="AW86" s="59"/>
      <c r="AX86" s="59"/>
      <c r="AY86" s="59"/>
      <c r="AZ86" s="59"/>
      <c r="BA86" s="59"/>
      <c r="BB86" s="59"/>
      <c r="BC86" s="59"/>
      <c r="BD86" s="59"/>
      <c r="BE86" s="59"/>
      <c r="BF86" s="60"/>
    </row>
    <row r="87" customFormat="false" ht="12.75" hidden="false" customHeight="false" outlineLevel="0" collapsed="false">
      <c r="A87" s="0" t="n">
        <v>76</v>
      </c>
      <c r="C87" s="56"/>
      <c r="D87" s="57" t="s">
        <v>193</v>
      </c>
      <c r="E87" s="58"/>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t="n">
        <v>1</v>
      </c>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60"/>
    </row>
    <row r="88" customFormat="false" ht="12.75" hidden="false" customHeight="false" outlineLevel="0" collapsed="false">
      <c r="A88" s="0" t="n">
        <v>77</v>
      </c>
      <c r="C88" s="56"/>
      <c r="D88" s="57" t="s">
        <v>194</v>
      </c>
      <c r="E88" s="58"/>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c r="AL88" s="59"/>
      <c r="AM88" s="59" t="n">
        <v>2</v>
      </c>
      <c r="AN88" s="59"/>
      <c r="AO88" s="59"/>
      <c r="AP88" s="59"/>
      <c r="AQ88" s="59"/>
      <c r="AR88" s="59"/>
      <c r="AS88" s="59"/>
      <c r="AT88" s="59"/>
      <c r="AU88" s="59"/>
      <c r="AV88" s="59"/>
      <c r="AW88" s="59"/>
      <c r="AX88" s="59"/>
      <c r="AY88" s="59"/>
      <c r="AZ88" s="59"/>
      <c r="BA88" s="59"/>
      <c r="BB88" s="59"/>
      <c r="BC88" s="59"/>
      <c r="BD88" s="59"/>
      <c r="BE88" s="59"/>
      <c r="BF88" s="60"/>
    </row>
    <row r="89" customFormat="false" ht="12.75" hidden="false" customHeight="false" outlineLevel="0" collapsed="false">
      <c r="A89" s="0" t="n">
        <v>78</v>
      </c>
      <c r="C89" s="56"/>
      <c r="D89" s="57" t="s">
        <v>195</v>
      </c>
      <c r="E89" s="58"/>
      <c r="F89" s="59" t="n">
        <v>1</v>
      </c>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60"/>
    </row>
    <row r="90" customFormat="false" ht="12.75" hidden="false" customHeight="false" outlineLevel="0" collapsed="false">
      <c r="A90" s="0" t="n">
        <v>79</v>
      </c>
      <c r="C90" s="56"/>
      <c r="D90" s="57" t="s">
        <v>196</v>
      </c>
      <c r="E90" s="58"/>
      <c r="F90" s="59"/>
      <c r="G90" s="59"/>
      <c r="H90" s="59"/>
      <c r="I90" s="59"/>
      <c r="J90" s="59"/>
      <c r="K90" s="59"/>
      <c r="L90" s="59"/>
      <c r="M90" s="59"/>
      <c r="N90" s="59"/>
      <c r="O90" s="59"/>
      <c r="P90" s="59"/>
      <c r="Q90" s="59"/>
      <c r="R90" s="59"/>
      <c r="S90" s="59" t="n">
        <v>1</v>
      </c>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60"/>
    </row>
    <row r="91" customFormat="false" ht="12.75" hidden="false" customHeight="false" outlineLevel="0" collapsed="false">
      <c r="A91" s="0" t="n">
        <v>80</v>
      </c>
      <c r="C91" s="56"/>
      <c r="D91" s="57" t="s">
        <v>197</v>
      </c>
      <c r="E91" s="58"/>
      <c r="F91" s="59"/>
      <c r="G91" s="59"/>
      <c r="H91" s="59"/>
      <c r="I91" s="59" t="n">
        <v>1</v>
      </c>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60"/>
    </row>
    <row r="92" customFormat="false" ht="12.75" hidden="false" customHeight="false" outlineLevel="0" collapsed="false">
      <c r="A92" s="0" t="n">
        <v>81</v>
      </c>
      <c r="C92" s="56"/>
      <c r="D92" s="57" t="s">
        <v>198</v>
      </c>
      <c r="E92" s="58"/>
      <c r="F92" s="59"/>
      <c r="G92" s="59"/>
      <c r="H92" s="59"/>
      <c r="I92" s="59"/>
      <c r="J92" s="59"/>
      <c r="K92" s="59" t="n">
        <v>1</v>
      </c>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60"/>
    </row>
    <row r="93" customFormat="false" ht="12.75" hidden="false" customHeight="false" outlineLevel="0" collapsed="false">
      <c r="A93" s="0" t="n">
        <v>82</v>
      </c>
      <c r="C93" s="56"/>
      <c r="D93" s="57" t="s">
        <v>199</v>
      </c>
      <c r="E93" s="58"/>
      <c r="F93" s="59"/>
      <c r="G93" s="59"/>
      <c r="H93" s="59"/>
      <c r="I93" s="59"/>
      <c r="J93" s="59"/>
      <c r="K93" s="59"/>
      <c r="L93" s="59"/>
      <c r="M93" s="59"/>
      <c r="N93" s="59"/>
      <c r="O93" s="59"/>
      <c r="P93" s="59"/>
      <c r="Q93" s="59"/>
      <c r="R93" s="59"/>
      <c r="S93" s="59"/>
      <c r="T93" s="59"/>
      <c r="U93" s="59"/>
      <c r="V93" s="59"/>
      <c r="W93" s="59"/>
      <c r="X93" s="59"/>
      <c r="Y93" s="59"/>
      <c r="Z93" s="59" t="n">
        <v>1</v>
      </c>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60"/>
    </row>
    <row r="94" customFormat="false" ht="12.75" hidden="false" customHeight="false" outlineLevel="0" collapsed="false">
      <c r="A94" s="0" t="n">
        <v>83</v>
      </c>
      <c r="C94" s="56"/>
      <c r="D94" s="57" t="s">
        <v>200</v>
      </c>
      <c r="E94" s="58"/>
      <c r="F94" s="59"/>
      <c r="G94" s="59"/>
      <c r="H94" s="59"/>
      <c r="I94" s="59"/>
      <c r="J94" s="59"/>
      <c r="K94" s="59"/>
      <c r="L94" s="59" t="n">
        <v>1</v>
      </c>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60"/>
    </row>
    <row r="95" customFormat="false" ht="12.75" hidden="false" customHeight="false" outlineLevel="0" collapsed="false">
      <c r="A95" s="0" t="n">
        <v>84</v>
      </c>
      <c r="C95" s="56"/>
      <c r="D95" s="57" t="s">
        <v>201</v>
      </c>
      <c r="E95" s="58"/>
      <c r="F95" s="59" t="n">
        <v>1</v>
      </c>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60"/>
    </row>
    <row r="96" customFormat="false" ht="12.75" hidden="false" customHeight="false" outlineLevel="0" collapsed="false">
      <c r="A96" s="0" t="n">
        <v>85</v>
      </c>
      <c r="C96" s="56"/>
      <c r="D96" s="57" t="s">
        <v>202</v>
      </c>
      <c r="E96" s="58"/>
      <c r="F96" s="59"/>
      <c r="G96" s="59"/>
      <c r="H96" s="59"/>
      <c r="I96" s="59"/>
      <c r="J96" s="59"/>
      <c r="K96" s="59"/>
      <c r="L96" s="59" t="n">
        <v>1</v>
      </c>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59"/>
      <c r="BD96" s="59"/>
      <c r="BE96" s="59"/>
      <c r="BF96" s="60"/>
    </row>
    <row r="97" customFormat="false" ht="12.75" hidden="false" customHeight="false" outlineLevel="0" collapsed="false">
      <c r="A97" s="0" t="n">
        <v>86</v>
      </c>
      <c r="C97" s="56"/>
      <c r="D97" s="57" t="s">
        <v>203</v>
      </c>
      <c r="E97" s="58" t="n">
        <v>1</v>
      </c>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60"/>
    </row>
    <row r="98" customFormat="false" ht="12.75" hidden="false" customHeight="false" outlineLevel="0" collapsed="false">
      <c r="A98" s="0" t="n">
        <v>87</v>
      </c>
      <c r="C98" s="56"/>
      <c r="D98" s="57" t="s">
        <v>204</v>
      </c>
      <c r="E98" s="58"/>
      <c r="F98" s="59"/>
      <c r="G98" s="59"/>
      <c r="H98" s="59"/>
      <c r="I98" s="59"/>
      <c r="J98" s="59"/>
      <c r="K98" s="59" t="n">
        <v>1</v>
      </c>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59"/>
      <c r="BB98" s="59"/>
      <c r="BC98" s="59"/>
      <c r="BD98" s="59"/>
      <c r="BE98" s="59"/>
      <c r="BF98" s="60"/>
    </row>
    <row r="99" customFormat="false" ht="12.75" hidden="false" customHeight="false" outlineLevel="0" collapsed="false">
      <c r="A99" s="0" t="n">
        <v>88</v>
      </c>
      <c r="C99" s="56"/>
      <c r="D99" s="57" t="s">
        <v>205</v>
      </c>
      <c r="E99" s="58"/>
      <c r="F99" s="59"/>
      <c r="G99" s="59"/>
      <c r="H99" s="59"/>
      <c r="I99" s="59"/>
      <c r="J99" s="59"/>
      <c r="K99" s="59"/>
      <c r="L99" s="59"/>
      <c r="M99" s="59"/>
      <c r="N99" s="59"/>
      <c r="O99" s="59"/>
      <c r="P99" s="59"/>
      <c r="Q99" s="59"/>
      <c r="R99" s="59"/>
      <c r="S99" s="59"/>
      <c r="T99" s="59"/>
      <c r="U99" s="59"/>
      <c r="V99" s="59" t="n">
        <v>1</v>
      </c>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60"/>
    </row>
    <row r="100" customFormat="false" ht="12.75" hidden="false" customHeight="false" outlineLevel="0" collapsed="false">
      <c r="A100" s="0" t="n">
        <v>89</v>
      </c>
      <c r="C100" s="56"/>
      <c r="D100" s="57" t="s">
        <v>206</v>
      </c>
      <c r="E100" s="58"/>
      <c r="F100" s="59"/>
      <c r="G100" s="59"/>
      <c r="H100" s="59"/>
      <c r="I100" s="59"/>
      <c r="J100" s="59"/>
      <c r="K100" s="59" t="n">
        <v>1</v>
      </c>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59"/>
      <c r="BB100" s="59"/>
      <c r="BC100" s="59"/>
      <c r="BD100" s="59"/>
      <c r="BE100" s="59"/>
      <c r="BF100" s="60"/>
    </row>
    <row r="101" customFormat="false" ht="12.75" hidden="false" customHeight="false" outlineLevel="0" collapsed="false">
      <c r="A101" s="0" t="n">
        <v>90</v>
      </c>
      <c r="C101" s="56"/>
      <c r="D101" s="57" t="s">
        <v>207</v>
      </c>
      <c r="E101" s="58"/>
      <c r="F101" s="59"/>
      <c r="G101" s="59" t="n">
        <v>1</v>
      </c>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59"/>
      <c r="BD101" s="59"/>
      <c r="BE101" s="59"/>
      <c r="BF101" s="60"/>
    </row>
    <row r="102" customFormat="false" ht="12.75" hidden="false" customHeight="false" outlineLevel="0" collapsed="false">
      <c r="A102" s="0" t="n">
        <v>91</v>
      </c>
      <c r="C102" s="56"/>
      <c r="D102" s="57" t="s">
        <v>208</v>
      </c>
      <c r="E102" s="58"/>
      <c r="F102" s="59"/>
      <c r="G102" s="59"/>
      <c r="H102" s="59"/>
      <c r="I102" s="59"/>
      <c r="J102" s="59"/>
      <c r="K102" s="59" t="n">
        <v>1</v>
      </c>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60"/>
    </row>
    <row r="103" customFormat="false" ht="12.75" hidden="false" customHeight="false" outlineLevel="0" collapsed="false">
      <c r="A103" s="0" t="n">
        <v>92</v>
      </c>
      <c r="C103" s="56"/>
      <c r="D103" s="57" t="s">
        <v>209</v>
      </c>
      <c r="E103" s="58"/>
      <c r="F103" s="59" t="n">
        <v>1</v>
      </c>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59"/>
      <c r="BB103" s="59"/>
      <c r="BC103" s="59"/>
      <c r="BD103" s="59"/>
      <c r="BE103" s="59"/>
      <c r="BF103" s="60"/>
    </row>
    <row r="104" customFormat="false" ht="12.75" hidden="false" customHeight="false" outlineLevel="0" collapsed="false">
      <c r="A104" s="0" t="n">
        <v>93</v>
      </c>
      <c r="C104" s="56"/>
      <c r="D104" s="57" t="s">
        <v>210</v>
      </c>
      <c r="E104" s="58"/>
      <c r="F104" s="59" t="n">
        <v>1</v>
      </c>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59"/>
      <c r="BB104" s="59"/>
      <c r="BC104" s="59"/>
      <c r="BD104" s="59"/>
      <c r="BE104" s="59"/>
      <c r="BF104" s="60"/>
    </row>
    <row r="105" customFormat="false" ht="12.75" hidden="false" customHeight="false" outlineLevel="0" collapsed="false">
      <c r="A105" s="0" t="n">
        <v>94</v>
      </c>
      <c r="C105" s="56"/>
      <c r="D105" s="57" t="s">
        <v>211</v>
      </c>
      <c r="E105" s="58"/>
      <c r="F105" s="59" t="n">
        <v>1</v>
      </c>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59"/>
      <c r="BB105" s="59"/>
      <c r="BC105" s="59"/>
      <c r="BD105" s="59"/>
      <c r="BE105" s="59"/>
      <c r="BF105" s="60"/>
    </row>
    <row r="106" customFormat="false" ht="12.75" hidden="false" customHeight="false" outlineLevel="0" collapsed="false">
      <c r="A106" s="0" t="n">
        <v>95</v>
      </c>
      <c r="C106" s="56"/>
      <c r="D106" s="57" t="s">
        <v>212</v>
      </c>
      <c r="E106" s="58"/>
      <c r="F106" s="59"/>
      <c r="G106" s="59"/>
      <c r="H106" s="59"/>
      <c r="I106" s="59"/>
      <c r="J106" s="59"/>
      <c r="K106" s="59" t="n">
        <v>1</v>
      </c>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59"/>
      <c r="BD106" s="59"/>
      <c r="BE106" s="59"/>
      <c r="BF106" s="60"/>
    </row>
    <row r="107" customFormat="false" ht="12.75" hidden="false" customHeight="false" outlineLevel="0" collapsed="false">
      <c r="A107" s="0" t="n">
        <v>96</v>
      </c>
      <c r="C107" s="56"/>
      <c r="D107" s="57" t="s">
        <v>213</v>
      </c>
      <c r="E107" s="58"/>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t="n">
        <v>1</v>
      </c>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60"/>
    </row>
    <row r="108" customFormat="false" ht="12.75" hidden="false" customHeight="false" outlineLevel="0" collapsed="false">
      <c r="A108" s="0" t="n">
        <v>97</v>
      </c>
      <c r="C108" s="56"/>
      <c r="D108" s="57" t="s">
        <v>214</v>
      </c>
      <c r="E108" s="58"/>
      <c r="F108" s="59"/>
      <c r="G108" s="59"/>
      <c r="H108" s="59"/>
      <c r="I108" s="59"/>
      <c r="J108" s="59"/>
      <c r="K108" s="59" t="n">
        <v>1</v>
      </c>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60"/>
    </row>
    <row r="109" customFormat="false" ht="12.75" hidden="false" customHeight="false" outlineLevel="0" collapsed="false">
      <c r="A109" s="0" t="n">
        <v>98</v>
      </c>
      <c r="C109" s="56"/>
      <c r="D109" s="57" t="s">
        <v>215</v>
      </c>
      <c r="E109" s="58"/>
      <c r="F109" s="59"/>
      <c r="G109" s="59"/>
      <c r="H109" s="59" t="n">
        <v>1</v>
      </c>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60"/>
    </row>
    <row r="110" customFormat="false" ht="12.75" hidden="false" customHeight="false" outlineLevel="0" collapsed="false">
      <c r="A110" s="0" t="n">
        <v>99</v>
      </c>
      <c r="C110" s="56"/>
      <c r="D110" s="57" t="s">
        <v>216</v>
      </c>
      <c r="E110" s="58"/>
      <c r="F110" s="59" t="n">
        <v>1</v>
      </c>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59"/>
      <c r="BD110" s="59"/>
      <c r="BE110" s="59"/>
      <c r="BF110" s="60"/>
    </row>
    <row r="111" customFormat="false" ht="12.75" hidden="false" customHeight="false" outlineLevel="0" collapsed="false">
      <c r="A111" s="0" t="n">
        <v>100</v>
      </c>
      <c r="C111" s="56"/>
      <c r="D111" s="57" t="s">
        <v>217</v>
      </c>
      <c r="E111" s="58"/>
      <c r="F111" s="59"/>
      <c r="G111" s="59"/>
      <c r="H111" s="59"/>
      <c r="I111" s="59"/>
      <c r="J111" s="59"/>
      <c r="K111" s="59"/>
      <c r="L111" s="59"/>
      <c r="M111" s="59"/>
      <c r="N111" s="59"/>
      <c r="O111" s="59"/>
      <c r="P111" s="59"/>
      <c r="Q111" s="59" t="n">
        <v>1</v>
      </c>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60"/>
    </row>
    <row r="112" customFormat="false" ht="12.75" hidden="false" customHeight="false" outlineLevel="0" collapsed="false">
      <c r="A112" s="0" t="n">
        <v>101</v>
      </c>
      <c r="C112" s="56"/>
      <c r="D112" s="57" t="s">
        <v>218</v>
      </c>
      <c r="E112" s="58"/>
      <c r="F112" s="59"/>
      <c r="G112" s="59"/>
      <c r="H112" s="59"/>
      <c r="I112" s="59"/>
      <c r="J112" s="59"/>
      <c r="K112" s="59" t="n">
        <v>1</v>
      </c>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60"/>
    </row>
    <row r="113" customFormat="false" ht="12.75" hidden="false" customHeight="false" outlineLevel="0" collapsed="false">
      <c r="A113" s="0" t="n">
        <v>102</v>
      </c>
      <c r="C113" s="56"/>
      <c r="D113" s="57" t="s">
        <v>219</v>
      </c>
      <c r="E113" s="58"/>
      <c r="F113" s="59"/>
      <c r="G113" s="59"/>
      <c r="H113" s="59"/>
      <c r="I113" s="59"/>
      <c r="J113" s="59"/>
      <c r="K113" s="59" t="n">
        <v>1</v>
      </c>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60"/>
    </row>
    <row r="114" customFormat="false" ht="12.75" hidden="false" customHeight="false" outlineLevel="0" collapsed="false">
      <c r="A114" s="0" t="n">
        <v>103</v>
      </c>
      <c r="C114" s="56"/>
      <c r="D114" s="57" t="s">
        <v>220</v>
      </c>
      <c r="E114" s="58"/>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t="n">
        <v>1</v>
      </c>
      <c r="AL114" s="59" t="n">
        <v>1</v>
      </c>
      <c r="AM114" s="59"/>
      <c r="AN114" s="59"/>
      <c r="AO114" s="59"/>
      <c r="AP114" s="59"/>
      <c r="AQ114" s="59"/>
      <c r="AR114" s="59"/>
      <c r="AS114" s="59"/>
      <c r="AT114" s="59"/>
      <c r="AU114" s="59"/>
      <c r="AV114" s="59"/>
      <c r="AW114" s="59"/>
      <c r="AX114" s="59"/>
      <c r="AY114" s="59"/>
      <c r="AZ114" s="59"/>
      <c r="BA114" s="59"/>
      <c r="BB114" s="59"/>
      <c r="BC114" s="59"/>
      <c r="BD114" s="59"/>
      <c r="BE114" s="59"/>
      <c r="BF114" s="60"/>
    </row>
    <row r="115" customFormat="false" ht="12.75" hidden="false" customHeight="false" outlineLevel="0" collapsed="false">
      <c r="A115" s="0" t="n">
        <v>104</v>
      </c>
      <c r="C115" s="56"/>
      <c r="D115" s="57" t="s">
        <v>221</v>
      </c>
      <c r="E115" s="58"/>
      <c r="F115" s="59"/>
      <c r="G115" s="59"/>
      <c r="H115" s="59"/>
      <c r="I115" s="59"/>
      <c r="J115" s="59" t="n">
        <v>1</v>
      </c>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59"/>
      <c r="BD115" s="59"/>
      <c r="BE115" s="59"/>
      <c r="BF115" s="60"/>
    </row>
    <row r="116" customFormat="false" ht="12.75" hidden="false" customHeight="false" outlineLevel="0" collapsed="false">
      <c r="A116" s="0" t="n">
        <v>105</v>
      </c>
      <c r="C116" s="56"/>
      <c r="D116" s="57" t="s">
        <v>222</v>
      </c>
      <c r="E116" s="58"/>
      <c r="F116" s="59" t="n">
        <v>1</v>
      </c>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59"/>
      <c r="BB116" s="59"/>
      <c r="BC116" s="59"/>
      <c r="BD116" s="59"/>
      <c r="BE116" s="59"/>
      <c r="BF116" s="60"/>
    </row>
    <row r="117" customFormat="false" ht="12.75" hidden="false" customHeight="false" outlineLevel="0" collapsed="false">
      <c r="A117" s="0" t="n">
        <v>106</v>
      </c>
      <c r="C117" s="56"/>
      <c r="D117" s="57" t="s">
        <v>223</v>
      </c>
      <c r="E117" s="58"/>
      <c r="F117" s="59" t="n">
        <v>1</v>
      </c>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60"/>
    </row>
    <row r="118" customFormat="false" ht="12.75" hidden="false" customHeight="false" outlineLevel="0" collapsed="false">
      <c r="A118" s="0" t="n">
        <v>107</v>
      </c>
      <c r="C118" s="56"/>
      <c r="D118" s="57" t="s">
        <v>224</v>
      </c>
      <c r="E118" s="58"/>
      <c r="F118" s="59"/>
      <c r="G118" s="59"/>
      <c r="H118" s="59"/>
      <c r="I118" s="59"/>
      <c r="J118" s="59"/>
      <c r="K118" s="59"/>
      <c r="L118" s="59"/>
      <c r="M118" s="59"/>
      <c r="N118" s="59"/>
      <c r="O118" s="59" t="n">
        <v>1</v>
      </c>
      <c r="P118" s="59"/>
      <c r="Q118" s="59"/>
      <c r="R118" s="59"/>
      <c r="S118" s="59"/>
      <c r="T118" s="59"/>
      <c r="U118" s="59"/>
      <c r="V118" s="59"/>
      <c r="W118" s="59"/>
      <c r="X118" s="59"/>
      <c r="Y118" s="59"/>
      <c r="Z118" s="59"/>
      <c r="AA118" s="59"/>
      <c r="AB118" s="59"/>
      <c r="AC118" s="59"/>
      <c r="AD118" s="59"/>
      <c r="AE118" s="59"/>
      <c r="AF118" s="59"/>
      <c r="AG118" s="59"/>
      <c r="AH118" s="59"/>
      <c r="AI118" s="59"/>
      <c r="AJ118" s="59"/>
      <c r="AK118" s="59"/>
      <c r="AL118" s="59"/>
      <c r="AM118" s="59"/>
      <c r="AN118" s="59"/>
      <c r="AO118" s="59"/>
      <c r="AP118" s="59"/>
      <c r="AQ118" s="59"/>
      <c r="AR118" s="59"/>
      <c r="AS118" s="59"/>
      <c r="AT118" s="59"/>
      <c r="AU118" s="59"/>
      <c r="AV118" s="59"/>
      <c r="AW118" s="59"/>
      <c r="AX118" s="59"/>
      <c r="AY118" s="59"/>
      <c r="AZ118" s="59"/>
      <c r="BA118" s="59"/>
      <c r="BB118" s="59"/>
      <c r="BC118" s="59"/>
      <c r="BD118" s="59"/>
      <c r="BE118" s="59"/>
      <c r="BF118" s="60"/>
    </row>
    <row r="119" customFormat="false" ht="12.75" hidden="false" customHeight="false" outlineLevel="0" collapsed="false">
      <c r="A119" s="0" t="n">
        <v>108</v>
      </c>
      <c r="C119" s="56"/>
      <c r="D119" s="57" t="s">
        <v>225</v>
      </c>
      <c r="E119" s="58"/>
      <c r="F119" s="59"/>
      <c r="G119" s="59"/>
      <c r="H119" s="59"/>
      <c r="I119" s="59"/>
      <c r="J119" s="59"/>
      <c r="K119" s="59"/>
      <c r="L119" s="59" t="n">
        <v>1</v>
      </c>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60"/>
    </row>
    <row r="120" customFormat="false" ht="12.75" hidden="false" customHeight="false" outlineLevel="0" collapsed="false">
      <c r="A120" s="0" t="n">
        <v>109</v>
      </c>
      <c r="C120" s="56"/>
      <c r="D120" s="57" t="s">
        <v>226</v>
      </c>
      <c r="E120" s="58"/>
      <c r="F120" s="59" t="n">
        <v>1</v>
      </c>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59"/>
      <c r="BD120" s="59"/>
      <c r="BE120" s="59"/>
      <c r="BF120" s="60"/>
    </row>
    <row r="121" customFormat="false" ht="12.75" hidden="false" customHeight="false" outlineLevel="0" collapsed="false">
      <c r="A121" s="0" t="n">
        <v>110</v>
      </c>
      <c r="C121" s="56"/>
      <c r="D121" s="57" t="s">
        <v>227</v>
      </c>
      <c r="E121" s="58"/>
      <c r="F121" s="59"/>
      <c r="G121" s="59"/>
      <c r="H121" s="59"/>
      <c r="I121" s="59"/>
      <c r="J121" s="59"/>
      <c r="K121" s="59"/>
      <c r="L121" s="59"/>
      <c r="M121" s="59"/>
      <c r="N121" s="59"/>
      <c r="O121" s="59"/>
      <c r="P121" s="59"/>
      <c r="Q121" s="59"/>
      <c r="R121" s="59"/>
      <c r="S121" s="59"/>
      <c r="T121" s="59"/>
      <c r="U121" s="59"/>
      <c r="V121" s="59"/>
      <c r="W121" s="59"/>
      <c r="X121" s="59"/>
      <c r="Y121" s="59"/>
      <c r="Z121" s="59"/>
      <c r="AA121" s="59" t="n">
        <v>1</v>
      </c>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59"/>
      <c r="BD121" s="59"/>
      <c r="BE121" s="59"/>
      <c r="BF121" s="60"/>
    </row>
    <row r="122" customFormat="false" ht="12.75" hidden="false" customHeight="false" outlineLevel="0" collapsed="false">
      <c r="A122" s="0" t="n">
        <v>111</v>
      </c>
      <c r="C122" s="56"/>
      <c r="D122" s="57" t="s">
        <v>228</v>
      </c>
      <c r="E122" s="58"/>
      <c r="F122" s="59"/>
      <c r="G122" s="59"/>
      <c r="H122" s="59"/>
      <c r="I122" s="59"/>
      <c r="J122" s="59"/>
      <c r="K122" s="59"/>
      <c r="L122" s="59"/>
      <c r="M122" s="59"/>
      <c r="N122" s="59" t="n">
        <v>1</v>
      </c>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c r="AL122" s="59"/>
      <c r="AM122" s="59"/>
      <c r="AN122" s="59"/>
      <c r="AO122" s="59"/>
      <c r="AP122" s="59"/>
      <c r="AQ122" s="59"/>
      <c r="AR122" s="59"/>
      <c r="AS122" s="59"/>
      <c r="AT122" s="59"/>
      <c r="AU122" s="59"/>
      <c r="AV122" s="59"/>
      <c r="AW122" s="59"/>
      <c r="AX122" s="59"/>
      <c r="AY122" s="59"/>
      <c r="AZ122" s="59"/>
      <c r="BA122" s="59"/>
      <c r="BB122" s="59"/>
      <c r="BC122" s="59"/>
      <c r="BD122" s="59"/>
      <c r="BE122" s="59"/>
      <c r="BF122" s="60"/>
    </row>
    <row r="123" customFormat="false" ht="12.75" hidden="false" customHeight="false" outlineLevel="0" collapsed="false">
      <c r="A123" s="0" t="n">
        <v>112</v>
      </c>
      <c r="C123" s="56"/>
      <c r="D123" s="57" t="s">
        <v>229</v>
      </c>
      <c r="E123" s="58"/>
      <c r="F123" s="59"/>
      <c r="G123" s="59"/>
      <c r="H123" s="59"/>
      <c r="I123" s="59"/>
      <c r="J123" s="59"/>
      <c r="K123" s="59"/>
      <c r="L123" s="59"/>
      <c r="M123" s="59"/>
      <c r="N123" s="59"/>
      <c r="O123" s="59"/>
      <c r="P123" s="59"/>
      <c r="Q123" s="59"/>
      <c r="R123" s="59"/>
      <c r="S123" s="59"/>
      <c r="T123" s="59"/>
      <c r="U123" s="59"/>
      <c r="V123" s="59" t="n">
        <v>1</v>
      </c>
      <c r="W123" s="59"/>
      <c r="X123" s="59"/>
      <c r="Y123" s="59"/>
      <c r="Z123" s="59"/>
      <c r="AA123" s="59"/>
      <c r="AB123" s="59"/>
      <c r="AC123" s="59"/>
      <c r="AD123" s="59"/>
      <c r="AE123" s="59"/>
      <c r="AF123" s="59"/>
      <c r="AG123" s="59"/>
      <c r="AH123" s="59"/>
      <c r="AI123" s="59"/>
      <c r="AJ123" s="59"/>
      <c r="AK123" s="59"/>
      <c r="AL123" s="59"/>
      <c r="AM123" s="59"/>
      <c r="AN123" s="59"/>
      <c r="AO123" s="59"/>
      <c r="AP123" s="59"/>
      <c r="AQ123" s="59"/>
      <c r="AR123" s="59"/>
      <c r="AS123" s="59"/>
      <c r="AT123" s="59"/>
      <c r="AU123" s="59"/>
      <c r="AV123" s="59"/>
      <c r="AW123" s="59"/>
      <c r="AX123" s="59"/>
      <c r="AY123" s="59"/>
      <c r="AZ123" s="59"/>
      <c r="BA123" s="59"/>
      <c r="BB123" s="59"/>
      <c r="BC123" s="59"/>
      <c r="BD123" s="59"/>
      <c r="BE123" s="59"/>
      <c r="BF123" s="60"/>
    </row>
    <row r="124" customFormat="false" ht="12.75" hidden="false" customHeight="false" outlineLevel="0" collapsed="false">
      <c r="A124" s="0" t="n">
        <v>113</v>
      </c>
      <c r="C124" s="56"/>
      <c r="D124" s="57" t="s">
        <v>230</v>
      </c>
      <c r="E124" s="58"/>
      <c r="F124" s="59"/>
      <c r="G124" s="59"/>
      <c r="H124" s="59"/>
      <c r="I124" s="59"/>
      <c r="J124" s="59"/>
      <c r="K124" s="59"/>
      <c r="L124" s="59"/>
      <c r="M124" s="59"/>
      <c r="N124" s="59"/>
      <c r="O124" s="59"/>
      <c r="P124" s="59"/>
      <c r="Q124" s="59"/>
      <c r="R124" s="59"/>
      <c r="S124" s="59"/>
      <c r="T124" s="59"/>
      <c r="U124" s="59"/>
      <c r="V124" s="59"/>
      <c r="W124" s="59"/>
      <c r="X124" s="59" t="n">
        <v>1</v>
      </c>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59"/>
      <c r="BD124" s="59"/>
      <c r="BE124" s="59"/>
      <c r="BF124" s="60"/>
    </row>
    <row r="125" customFormat="false" ht="12.75" hidden="false" customHeight="false" outlineLevel="0" collapsed="false">
      <c r="A125" s="0" t="n">
        <v>114</v>
      </c>
      <c r="C125" s="56"/>
      <c r="D125" s="57" t="s">
        <v>231</v>
      </c>
      <c r="E125" s="58"/>
      <c r="F125" s="59" t="n">
        <v>1</v>
      </c>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c r="AL125" s="59"/>
      <c r="AM125" s="59"/>
      <c r="AN125" s="59"/>
      <c r="AO125" s="59"/>
      <c r="AP125" s="59"/>
      <c r="AQ125" s="59"/>
      <c r="AR125" s="59"/>
      <c r="AS125" s="59"/>
      <c r="AT125" s="59"/>
      <c r="AU125" s="59"/>
      <c r="AV125" s="59"/>
      <c r="AW125" s="59"/>
      <c r="AX125" s="59"/>
      <c r="AY125" s="59"/>
      <c r="AZ125" s="59"/>
      <c r="BA125" s="59"/>
      <c r="BB125" s="59"/>
      <c r="BC125" s="59"/>
      <c r="BD125" s="59"/>
      <c r="BE125" s="59"/>
      <c r="BF125" s="60"/>
    </row>
    <row r="126" customFormat="false" ht="12.75" hidden="false" customHeight="false" outlineLevel="0" collapsed="false">
      <c r="A126" s="0" t="n">
        <v>115</v>
      </c>
      <c r="C126" s="56"/>
      <c r="D126" s="57" t="s">
        <v>232</v>
      </c>
      <c r="E126" s="58"/>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t="n">
        <v>1</v>
      </c>
      <c r="AE126" s="59"/>
      <c r="AF126" s="59"/>
      <c r="AG126" s="59"/>
      <c r="AH126" s="59"/>
      <c r="AI126" s="59"/>
      <c r="AJ126" s="59"/>
      <c r="AK126" s="59"/>
      <c r="AL126" s="59"/>
      <c r="AM126" s="59"/>
      <c r="AN126" s="59"/>
      <c r="AO126" s="59"/>
      <c r="AP126" s="59"/>
      <c r="AQ126" s="59"/>
      <c r="AR126" s="59"/>
      <c r="AS126" s="59"/>
      <c r="AT126" s="59"/>
      <c r="AU126" s="59"/>
      <c r="AV126" s="59"/>
      <c r="AW126" s="59"/>
      <c r="AX126" s="59"/>
      <c r="AY126" s="59"/>
      <c r="AZ126" s="59"/>
      <c r="BA126" s="59"/>
      <c r="BB126" s="59"/>
      <c r="BC126" s="59"/>
      <c r="BD126" s="59"/>
      <c r="BE126" s="59"/>
      <c r="BF126" s="60"/>
    </row>
    <row r="127" customFormat="false" ht="12.75" hidden="false" customHeight="false" outlineLevel="0" collapsed="false">
      <c r="A127" s="0" t="n">
        <v>116</v>
      </c>
      <c r="C127" s="56"/>
      <c r="D127" s="57" t="s">
        <v>233</v>
      </c>
      <c r="E127" s="58"/>
      <c r="F127" s="59"/>
      <c r="G127" s="59" t="n">
        <v>1</v>
      </c>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60"/>
    </row>
    <row r="128" customFormat="false" ht="12.75" hidden="false" customHeight="false" outlineLevel="0" collapsed="false">
      <c r="A128" s="0" t="n">
        <v>117</v>
      </c>
      <c r="C128" s="56"/>
      <c r="D128" s="57" t="s">
        <v>234</v>
      </c>
      <c r="E128" s="58"/>
      <c r="F128" s="59" t="n">
        <v>10</v>
      </c>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60"/>
    </row>
    <row r="129" customFormat="false" ht="12.75" hidden="false" customHeight="false" outlineLevel="0" collapsed="false">
      <c r="A129" s="0" t="n">
        <v>118</v>
      </c>
      <c r="C129" s="56"/>
      <c r="D129" s="57" t="s">
        <v>235</v>
      </c>
      <c r="E129" s="58"/>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t="n">
        <v>1</v>
      </c>
      <c r="AE129" s="59"/>
      <c r="AF129" s="59"/>
      <c r="AG129" s="59"/>
      <c r="AH129" s="59"/>
      <c r="AI129" s="59"/>
      <c r="AJ129" s="59"/>
      <c r="AK129" s="59"/>
      <c r="AL129" s="59"/>
      <c r="AM129" s="59"/>
      <c r="AN129" s="59"/>
      <c r="AO129" s="59"/>
      <c r="AP129" s="59"/>
      <c r="AQ129" s="59"/>
      <c r="AR129" s="59"/>
      <c r="AS129" s="59"/>
      <c r="AT129" s="59"/>
      <c r="AU129" s="59"/>
      <c r="AV129" s="59"/>
      <c r="AW129" s="59"/>
      <c r="AX129" s="59"/>
      <c r="AY129" s="59"/>
      <c r="AZ129" s="59"/>
      <c r="BA129" s="59"/>
      <c r="BB129" s="59"/>
      <c r="BC129" s="59"/>
      <c r="BD129" s="59"/>
      <c r="BE129" s="59"/>
      <c r="BF129" s="60"/>
    </row>
    <row r="130" customFormat="false" ht="12.75" hidden="false" customHeight="false" outlineLevel="0" collapsed="false">
      <c r="A130" s="0" t="n">
        <v>119</v>
      </c>
      <c r="C130" s="56"/>
      <c r="D130" s="57" t="s">
        <v>236</v>
      </c>
      <c r="E130" s="58"/>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t="n">
        <v>1</v>
      </c>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60"/>
    </row>
    <row r="131" customFormat="false" ht="12.75" hidden="false" customHeight="false" outlineLevel="0" collapsed="false">
      <c r="A131" s="0" t="n">
        <v>120</v>
      </c>
      <c r="C131" s="56"/>
      <c r="D131" s="57" t="s">
        <v>237</v>
      </c>
      <c r="E131" s="58"/>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t="n">
        <v>5</v>
      </c>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60"/>
    </row>
    <row r="132" customFormat="false" ht="12.75" hidden="false" customHeight="false" outlineLevel="0" collapsed="false">
      <c r="A132" s="0" t="n">
        <v>121</v>
      </c>
      <c r="C132" s="56"/>
      <c r="D132" s="57" t="s">
        <v>113</v>
      </c>
      <c r="E132" s="58"/>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59"/>
      <c r="BD132" s="59"/>
      <c r="BE132" s="59"/>
      <c r="BF132" s="60"/>
    </row>
    <row r="133" customFormat="false" ht="12.75" hidden="false" customHeight="false" outlineLevel="0" collapsed="false">
      <c r="A133" s="0" t="n">
        <v>122</v>
      </c>
      <c r="C133" s="56"/>
      <c r="D133" s="57" t="s">
        <v>238</v>
      </c>
      <c r="E133" s="58"/>
      <c r="F133" s="59" t="n">
        <v>1</v>
      </c>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60"/>
    </row>
    <row r="134" customFormat="false" ht="12.75" hidden="false" customHeight="false" outlineLevel="0" collapsed="false">
      <c r="A134" s="0" t="n">
        <v>123</v>
      </c>
      <c r="C134" s="56"/>
      <c r="D134" s="57" t="s">
        <v>239</v>
      </c>
      <c r="E134" s="58"/>
      <c r="F134" s="59" t="n">
        <v>1</v>
      </c>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60"/>
    </row>
    <row r="135" customFormat="false" ht="12.75" hidden="false" customHeight="false" outlineLevel="0" collapsed="false">
      <c r="A135" s="0" t="n">
        <v>124</v>
      </c>
      <c r="C135" s="56"/>
      <c r="D135" s="57" t="s">
        <v>240</v>
      </c>
      <c r="E135" s="58"/>
      <c r="F135" s="59" t="n">
        <v>1</v>
      </c>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c r="BA135" s="59"/>
      <c r="BB135" s="59"/>
      <c r="BC135" s="59"/>
      <c r="BD135" s="59"/>
      <c r="BE135" s="59"/>
      <c r="BF135" s="60"/>
    </row>
    <row r="136" customFormat="false" ht="12.75" hidden="false" customHeight="false" outlineLevel="0" collapsed="false">
      <c r="A136" s="0" t="n">
        <v>125</v>
      </c>
      <c r="C136" s="56"/>
      <c r="D136" s="57" t="s">
        <v>241</v>
      </c>
      <c r="E136" s="58"/>
      <c r="F136" s="59" t="n">
        <v>1</v>
      </c>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c r="BA136" s="59"/>
      <c r="BB136" s="59"/>
      <c r="BC136" s="59"/>
      <c r="BD136" s="59"/>
      <c r="BE136" s="59"/>
      <c r="BF136" s="60"/>
    </row>
    <row r="137" customFormat="false" ht="12.75" hidden="false" customHeight="false" outlineLevel="0" collapsed="false">
      <c r="A137" s="0" t="n">
        <v>126</v>
      </c>
      <c r="C137" s="56"/>
      <c r="D137" s="57" t="s">
        <v>242</v>
      </c>
      <c r="E137" s="58"/>
      <c r="F137" s="59" t="n">
        <v>1</v>
      </c>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c r="BA137" s="59"/>
      <c r="BB137" s="59"/>
      <c r="BC137" s="59"/>
      <c r="BD137" s="59"/>
      <c r="BE137" s="59"/>
      <c r="BF137" s="60"/>
    </row>
    <row r="138" customFormat="false" ht="12.75" hidden="false" customHeight="false" outlineLevel="0" collapsed="false">
      <c r="A138" s="0" t="n">
        <v>127</v>
      </c>
      <c r="C138" s="56"/>
      <c r="D138" s="57" t="s">
        <v>243</v>
      </c>
      <c r="E138" s="58"/>
      <c r="F138" s="59" t="n">
        <v>1</v>
      </c>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60"/>
    </row>
    <row r="139" customFormat="false" ht="12.75" hidden="false" customHeight="false" outlineLevel="0" collapsed="false">
      <c r="A139" s="0" t="n">
        <v>128</v>
      </c>
      <c r="C139" s="56"/>
      <c r="D139" s="57" t="s">
        <v>244</v>
      </c>
      <c r="E139" s="58"/>
      <c r="F139" s="59" t="n">
        <v>1</v>
      </c>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c r="BA139" s="59"/>
      <c r="BB139" s="59"/>
      <c r="BC139" s="59"/>
      <c r="BD139" s="59"/>
      <c r="BE139" s="59"/>
      <c r="BF139" s="60"/>
    </row>
    <row r="140" customFormat="false" ht="12.75" hidden="false" customHeight="false" outlineLevel="0" collapsed="false">
      <c r="A140" s="0" t="n">
        <v>129</v>
      </c>
      <c r="C140" s="56"/>
      <c r="D140" s="57" t="s">
        <v>245</v>
      </c>
      <c r="E140" s="58"/>
      <c r="F140" s="59" t="n">
        <v>1</v>
      </c>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c r="BA140" s="59"/>
      <c r="BB140" s="59"/>
      <c r="BC140" s="59"/>
      <c r="BD140" s="59"/>
      <c r="BE140" s="59"/>
      <c r="BF140" s="60"/>
    </row>
    <row r="141" customFormat="false" ht="12.75" hidden="false" customHeight="false" outlineLevel="0" collapsed="false">
      <c r="A141" s="0" t="n">
        <v>130</v>
      </c>
      <c r="C141" s="56"/>
      <c r="D141" s="57" t="s">
        <v>246</v>
      </c>
      <c r="E141" s="58"/>
      <c r="F141" s="59" t="n">
        <v>1</v>
      </c>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c r="BA141" s="59"/>
      <c r="BB141" s="59"/>
      <c r="BC141" s="59"/>
      <c r="BD141" s="59"/>
      <c r="BE141" s="59"/>
      <c r="BF141" s="60"/>
    </row>
    <row r="142" customFormat="false" ht="12.75" hidden="false" customHeight="false" outlineLevel="0" collapsed="false">
      <c r="A142" s="0" t="n">
        <v>131</v>
      </c>
      <c r="C142" s="56"/>
      <c r="D142" s="57" t="s">
        <v>247</v>
      </c>
      <c r="E142" s="58"/>
      <c r="F142" s="59" t="n">
        <v>1</v>
      </c>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60"/>
    </row>
    <row r="143" customFormat="false" ht="12.75" hidden="false" customHeight="false" outlineLevel="0" collapsed="false">
      <c r="A143" s="0" t="n">
        <v>132</v>
      </c>
      <c r="C143" s="56"/>
      <c r="D143" s="57" t="s">
        <v>248</v>
      </c>
      <c r="E143" s="58"/>
      <c r="F143" s="59" t="n">
        <v>1</v>
      </c>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59"/>
      <c r="BD143" s="59"/>
      <c r="BE143" s="59"/>
      <c r="BF143" s="60"/>
    </row>
    <row r="144" customFormat="false" ht="12.75" hidden="false" customHeight="false" outlineLevel="0" collapsed="false">
      <c r="A144" s="0" t="n">
        <v>133</v>
      </c>
      <c r="C144" s="56"/>
      <c r="D144" s="57" t="s">
        <v>249</v>
      </c>
      <c r="E144" s="58"/>
      <c r="F144" s="59" t="n">
        <v>1</v>
      </c>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c r="BA144" s="59"/>
      <c r="BB144" s="59"/>
      <c r="BC144" s="59"/>
      <c r="BD144" s="59"/>
      <c r="BE144" s="59"/>
      <c r="BF144" s="60"/>
    </row>
    <row r="145" customFormat="false" ht="12.75" hidden="false" customHeight="false" outlineLevel="0" collapsed="false">
      <c r="A145" s="0" t="n">
        <v>134</v>
      </c>
      <c r="C145" s="56"/>
      <c r="D145" s="57" t="s">
        <v>250</v>
      </c>
      <c r="E145" s="58"/>
      <c r="F145" s="59" t="n">
        <v>1</v>
      </c>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60"/>
    </row>
    <row r="146" customFormat="false" ht="12.75" hidden="false" customHeight="false" outlineLevel="0" collapsed="false">
      <c r="A146" s="0" t="n">
        <v>135</v>
      </c>
      <c r="C146" s="56"/>
      <c r="D146" s="57" t="s">
        <v>251</v>
      </c>
      <c r="E146" s="58"/>
      <c r="F146" s="59" t="n">
        <v>1</v>
      </c>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59"/>
      <c r="BD146" s="59"/>
      <c r="BE146" s="59"/>
      <c r="BF146" s="60"/>
    </row>
    <row r="147" customFormat="false" ht="12.75" hidden="false" customHeight="false" outlineLevel="0" collapsed="false">
      <c r="A147" s="0" t="n">
        <v>136</v>
      </c>
      <c r="C147" s="56"/>
      <c r="D147" s="57" t="s">
        <v>252</v>
      </c>
      <c r="E147" s="58"/>
      <c r="F147" s="59" t="n">
        <v>1</v>
      </c>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c r="BA147" s="59"/>
      <c r="BB147" s="59"/>
      <c r="BC147" s="59"/>
      <c r="BD147" s="59"/>
      <c r="BE147" s="59"/>
      <c r="BF147" s="60"/>
    </row>
    <row r="148" customFormat="false" ht="12.75" hidden="false" customHeight="false" outlineLevel="0" collapsed="false">
      <c r="A148" s="0" t="n">
        <v>137</v>
      </c>
      <c r="C148" s="56"/>
      <c r="D148" s="57" t="s">
        <v>253</v>
      </c>
      <c r="E148" s="58"/>
      <c r="F148" s="59" t="n">
        <v>1</v>
      </c>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c r="BA148" s="59"/>
      <c r="BB148" s="59"/>
      <c r="BC148" s="59"/>
      <c r="BD148" s="59"/>
      <c r="BE148" s="59"/>
      <c r="BF148" s="60"/>
    </row>
    <row r="149" customFormat="false" ht="12.75" hidden="false" customHeight="false" outlineLevel="0" collapsed="false">
      <c r="A149" s="0" t="n">
        <v>138</v>
      </c>
      <c r="C149" s="56"/>
      <c r="D149" s="57" t="s">
        <v>254</v>
      </c>
      <c r="E149" s="58"/>
      <c r="F149" s="59" t="n">
        <v>1</v>
      </c>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c r="AL149" s="59"/>
      <c r="AM149" s="59"/>
      <c r="AN149" s="59"/>
      <c r="AO149" s="59"/>
      <c r="AP149" s="59"/>
      <c r="AQ149" s="59"/>
      <c r="AR149" s="59"/>
      <c r="AS149" s="59"/>
      <c r="AT149" s="59"/>
      <c r="AU149" s="59"/>
      <c r="AV149" s="59"/>
      <c r="AW149" s="59"/>
      <c r="AX149" s="59"/>
      <c r="AY149" s="59"/>
      <c r="AZ149" s="59"/>
      <c r="BA149" s="59"/>
      <c r="BB149" s="59"/>
      <c r="BC149" s="59"/>
      <c r="BD149" s="59"/>
      <c r="BE149" s="59"/>
      <c r="BF149" s="60"/>
    </row>
    <row r="150" customFormat="false" ht="12.75" hidden="false" customHeight="false" outlineLevel="0" collapsed="false">
      <c r="A150" s="0" t="n">
        <v>139</v>
      </c>
      <c r="C150" s="56"/>
      <c r="D150" s="57" t="s">
        <v>255</v>
      </c>
      <c r="E150" s="58"/>
      <c r="F150" s="59" t="n">
        <v>1</v>
      </c>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c r="AL150" s="59"/>
      <c r="AM150" s="59"/>
      <c r="AN150" s="59"/>
      <c r="AO150" s="59"/>
      <c r="AP150" s="59"/>
      <c r="AQ150" s="59"/>
      <c r="AR150" s="59"/>
      <c r="AS150" s="59"/>
      <c r="AT150" s="59"/>
      <c r="AU150" s="59"/>
      <c r="AV150" s="59"/>
      <c r="AW150" s="59"/>
      <c r="AX150" s="59"/>
      <c r="AY150" s="59"/>
      <c r="AZ150" s="59"/>
      <c r="BA150" s="59"/>
      <c r="BB150" s="59"/>
      <c r="BC150" s="59"/>
      <c r="BD150" s="59"/>
      <c r="BE150" s="59"/>
      <c r="BF150" s="60"/>
    </row>
    <row r="151" customFormat="false" ht="12.75" hidden="false" customHeight="false" outlineLevel="0" collapsed="false">
      <c r="A151" s="0" t="n">
        <v>140</v>
      </c>
      <c r="C151" s="56"/>
      <c r="D151" s="57" t="s">
        <v>256</v>
      </c>
      <c r="E151" s="58"/>
      <c r="F151" s="59" t="n">
        <v>1</v>
      </c>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60"/>
    </row>
    <row r="152" customFormat="false" ht="12.75" hidden="false" customHeight="false" outlineLevel="0" collapsed="false">
      <c r="A152" s="0" t="n">
        <v>141</v>
      </c>
      <c r="C152" s="56"/>
      <c r="D152" s="57" t="s">
        <v>257</v>
      </c>
      <c r="E152" s="58"/>
      <c r="F152" s="59"/>
      <c r="G152" s="59"/>
      <c r="H152" s="59"/>
      <c r="I152" s="59"/>
      <c r="J152" s="59"/>
      <c r="K152" s="59"/>
      <c r="L152" s="59" t="n">
        <v>1</v>
      </c>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59"/>
      <c r="BD152" s="59"/>
      <c r="BE152" s="59"/>
      <c r="BF152" s="60"/>
    </row>
    <row r="153" customFormat="false" ht="12.75" hidden="false" customHeight="false" outlineLevel="0" collapsed="false">
      <c r="A153" s="0" t="n">
        <v>142</v>
      </c>
      <c r="C153" s="56"/>
      <c r="D153" s="57" t="s">
        <v>258</v>
      </c>
      <c r="E153" s="58"/>
      <c r="F153" s="59"/>
      <c r="G153" s="59"/>
      <c r="H153" s="59"/>
      <c r="I153" s="59"/>
      <c r="J153" s="59"/>
      <c r="K153" s="59"/>
      <c r="L153" s="59" t="n">
        <v>1</v>
      </c>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c r="AL153" s="59"/>
      <c r="AM153" s="59"/>
      <c r="AN153" s="59"/>
      <c r="AO153" s="59"/>
      <c r="AP153" s="59"/>
      <c r="AQ153" s="59"/>
      <c r="AR153" s="59"/>
      <c r="AS153" s="59"/>
      <c r="AT153" s="59"/>
      <c r="AU153" s="59"/>
      <c r="AV153" s="59"/>
      <c r="AW153" s="59"/>
      <c r="AX153" s="59"/>
      <c r="AY153" s="59"/>
      <c r="AZ153" s="59"/>
      <c r="BA153" s="59"/>
      <c r="BB153" s="59"/>
      <c r="BC153" s="59"/>
      <c r="BD153" s="59"/>
      <c r="BE153" s="59"/>
      <c r="BF153" s="60"/>
    </row>
    <row r="154" customFormat="false" ht="12.75" hidden="false" customHeight="false" outlineLevel="0" collapsed="false">
      <c r="A154" s="0" t="n">
        <v>143</v>
      </c>
      <c r="C154" s="56"/>
      <c r="D154" s="57" t="s">
        <v>259</v>
      </c>
      <c r="E154" s="58"/>
      <c r="F154" s="59"/>
      <c r="G154" s="59"/>
      <c r="H154" s="59"/>
      <c r="I154" s="59"/>
      <c r="J154" s="59"/>
      <c r="K154" s="59"/>
      <c r="L154" s="59" t="n">
        <v>1</v>
      </c>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c r="AL154" s="59"/>
      <c r="AM154" s="59"/>
      <c r="AN154" s="59"/>
      <c r="AO154" s="59"/>
      <c r="AP154" s="59"/>
      <c r="AQ154" s="59"/>
      <c r="AR154" s="59"/>
      <c r="AS154" s="59"/>
      <c r="AT154" s="59"/>
      <c r="AU154" s="59"/>
      <c r="AV154" s="59"/>
      <c r="AW154" s="59"/>
      <c r="AX154" s="59"/>
      <c r="AY154" s="59"/>
      <c r="AZ154" s="59"/>
      <c r="BA154" s="59"/>
      <c r="BB154" s="59"/>
      <c r="BC154" s="59"/>
      <c r="BD154" s="59"/>
      <c r="BE154" s="59"/>
      <c r="BF154" s="60"/>
    </row>
    <row r="155" customFormat="false" ht="12.75" hidden="false" customHeight="false" outlineLevel="0" collapsed="false">
      <c r="A155" s="0" t="n">
        <v>144</v>
      </c>
      <c r="C155" s="56"/>
      <c r="D155" s="57" t="s">
        <v>260</v>
      </c>
      <c r="E155" s="58"/>
      <c r="F155" s="59"/>
      <c r="G155" s="59"/>
      <c r="H155" s="59"/>
      <c r="I155" s="59"/>
      <c r="J155" s="59"/>
      <c r="K155" s="59"/>
      <c r="L155" s="59" t="n">
        <v>1</v>
      </c>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c r="AL155" s="59"/>
      <c r="AM155" s="59"/>
      <c r="AN155" s="59"/>
      <c r="AO155" s="59"/>
      <c r="AP155" s="59"/>
      <c r="AQ155" s="59"/>
      <c r="AR155" s="59"/>
      <c r="AS155" s="59"/>
      <c r="AT155" s="59"/>
      <c r="AU155" s="59"/>
      <c r="AV155" s="59"/>
      <c r="AW155" s="59"/>
      <c r="AX155" s="59"/>
      <c r="AY155" s="59"/>
      <c r="AZ155" s="59"/>
      <c r="BA155" s="59"/>
      <c r="BB155" s="59"/>
      <c r="BC155" s="59"/>
      <c r="BD155" s="59"/>
      <c r="BE155" s="59"/>
      <c r="BF155" s="60"/>
    </row>
    <row r="156" customFormat="false" ht="12.75" hidden="false" customHeight="false" outlineLevel="0" collapsed="false">
      <c r="A156" s="0" t="n">
        <v>145</v>
      </c>
      <c r="C156" s="56"/>
      <c r="D156" s="57" t="s">
        <v>261</v>
      </c>
      <c r="E156" s="58"/>
      <c r="F156" s="59"/>
      <c r="G156" s="59"/>
      <c r="H156" s="59"/>
      <c r="I156" s="59"/>
      <c r="J156" s="59"/>
      <c r="K156" s="59"/>
      <c r="L156" s="59" t="n">
        <v>1</v>
      </c>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c r="AL156" s="59"/>
      <c r="AM156" s="59"/>
      <c r="AN156" s="59"/>
      <c r="AO156" s="59"/>
      <c r="AP156" s="59"/>
      <c r="AQ156" s="59"/>
      <c r="AR156" s="59"/>
      <c r="AS156" s="59"/>
      <c r="AT156" s="59"/>
      <c r="AU156" s="59"/>
      <c r="AV156" s="59"/>
      <c r="AW156" s="59"/>
      <c r="AX156" s="59"/>
      <c r="AY156" s="59"/>
      <c r="AZ156" s="59"/>
      <c r="BA156" s="59"/>
      <c r="BB156" s="59"/>
      <c r="BC156" s="59"/>
      <c r="BD156" s="59"/>
      <c r="BE156" s="59"/>
      <c r="BF156" s="60"/>
    </row>
    <row r="157" customFormat="false" ht="12.75" hidden="false" customHeight="false" outlineLevel="0" collapsed="false">
      <c r="A157" s="0" t="n">
        <v>146</v>
      </c>
      <c r="C157" s="56"/>
      <c r="D157" s="57" t="s">
        <v>262</v>
      </c>
      <c r="E157" s="58"/>
      <c r="F157" s="59"/>
      <c r="G157" s="59"/>
      <c r="H157" s="59"/>
      <c r="I157" s="59"/>
      <c r="J157" s="59"/>
      <c r="K157" s="59"/>
      <c r="L157" s="59" t="n">
        <v>1</v>
      </c>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59"/>
      <c r="BD157" s="59"/>
      <c r="BE157" s="59"/>
      <c r="BF157" s="60"/>
    </row>
    <row r="158" customFormat="false" ht="12.75" hidden="false" customHeight="false" outlineLevel="0" collapsed="false">
      <c r="A158" s="0" t="n">
        <v>147</v>
      </c>
      <c r="C158" s="56"/>
      <c r="D158" s="57" t="s">
        <v>263</v>
      </c>
      <c r="E158" s="58"/>
      <c r="F158" s="59"/>
      <c r="G158" s="59"/>
      <c r="H158" s="59"/>
      <c r="I158" s="59"/>
      <c r="J158" s="59"/>
      <c r="K158" s="59"/>
      <c r="L158" s="59" t="n">
        <v>1</v>
      </c>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60"/>
    </row>
    <row r="159" customFormat="false" ht="12.75" hidden="false" customHeight="false" outlineLevel="0" collapsed="false">
      <c r="A159" s="0" t="n">
        <v>148</v>
      </c>
      <c r="C159" s="56"/>
      <c r="D159" s="57" t="s">
        <v>264</v>
      </c>
      <c r="E159" s="58"/>
      <c r="F159" s="59"/>
      <c r="G159" s="59"/>
      <c r="H159" s="59"/>
      <c r="I159" s="59"/>
      <c r="J159" s="59"/>
      <c r="K159" s="59"/>
      <c r="L159" s="59" t="n">
        <v>1</v>
      </c>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59"/>
      <c r="BD159" s="59"/>
      <c r="BE159" s="59"/>
      <c r="BF159" s="60"/>
    </row>
    <row r="160" customFormat="false" ht="12.75" hidden="false" customHeight="false" outlineLevel="0" collapsed="false">
      <c r="A160" s="0" t="n">
        <v>149</v>
      </c>
      <c r="C160" s="56"/>
      <c r="D160" s="57" t="s">
        <v>265</v>
      </c>
      <c r="E160" s="58"/>
      <c r="F160" s="59"/>
      <c r="G160" s="59"/>
      <c r="H160" s="59"/>
      <c r="I160" s="59"/>
      <c r="J160" s="59"/>
      <c r="K160" s="59"/>
      <c r="L160" s="59" t="n">
        <v>1</v>
      </c>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c r="AL160" s="59"/>
      <c r="AM160" s="59"/>
      <c r="AN160" s="59"/>
      <c r="AO160" s="59"/>
      <c r="AP160" s="59"/>
      <c r="AQ160" s="59"/>
      <c r="AR160" s="59"/>
      <c r="AS160" s="59"/>
      <c r="AT160" s="59"/>
      <c r="AU160" s="59"/>
      <c r="AV160" s="59"/>
      <c r="AW160" s="59"/>
      <c r="AX160" s="59"/>
      <c r="AY160" s="59"/>
      <c r="AZ160" s="59"/>
      <c r="BA160" s="59"/>
      <c r="BB160" s="59"/>
      <c r="BC160" s="59"/>
      <c r="BD160" s="59"/>
      <c r="BE160" s="59"/>
      <c r="BF160" s="60"/>
    </row>
    <row r="161" customFormat="false" ht="12.75" hidden="false" customHeight="false" outlineLevel="0" collapsed="false">
      <c r="A161" s="0" t="n">
        <v>150</v>
      </c>
      <c r="C161" s="56"/>
      <c r="D161" s="57" t="s">
        <v>266</v>
      </c>
      <c r="E161" s="58"/>
      <c r="F161" s="59"/>
      <c r="G161" s="59"/>
      <c r="H161" s="59"/>
      <c r="I161" s="59"/>
      <c r="J161" s="59"/>
      <c r="K161" s="59"/>
      <c r="L161" s="59" t="n">
        <v>1</v>
      </c>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c r="AL161" s="59"/>
      <c r="AM161" s="59"/>
      <c r="AN161" s="59"/>
      <c r="AO161" s="59"/>
      <c r="AP161" s="59"/>
      <c r="AQ161" s="59"/>
      <c r="AR161" s="59"/>
      <c r="AS161" s="59"/>
      <c r="AT161" s="59"/>
      <c r="AU161" s="59"/>
      <c r="AV161" s="59"/>
      <c r="AW161" s="59"/>
      <c r="AX161" s="59"/>
      <c r="AY161" s="59"/>
      <c r="AZ161" s="59"/>
      <c r="BA161" s="59"/>
      <c r="BB161" s="59"/>
      <c r="BC161" s="59"/>
      <c r="BD161" s="59"/>
      <c r="BE161" s="59"/>
      <c r="BF161" s="60"/>
    </row>
    <row r="162" customFormat="false" ht="12.75" hidden="false" customHeight="false" outlineLevel="0" collapsed="false">
      <c r="A162" s="0" t="n">
        <v>151</v>
      </c>
      <c r="C162" s="56"/>
      <c r="D162" s="57" t="s">
        <v>267</v>
      </c>
      <c r="E162" s="58"/>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t="n">
        <v>1</v>
      </c>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59"/>
      <c r="BB162" s="59"/>
      <c r="BC162" s="59"/>
      <c r="BD162" s="59"/>
      <c r="BE162" s="59"/>
      <c r="BF162" s="60"/>
    </row>
    <row r="163" customFormat="false" ht="12.75" hidden="false" customHeight="false" outlineLevel="0" collapsed="false">
      <c r="A163" s="0" t="n">
        <v>152</v>
      </c>
      <c r="C163" s="56"/>
      <c r="D163" s="57" t="s">
        <v>268</v>
      </c>
      <c r="E163" s="58"/>
      <c r="F163" s="59"/>
      <c r="G163" s="59"/>
      <c r="H163" s="59"/>
      <c r="I163" s="59" t="n">
        <v>1</v>
      </c>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c r="AL163" s="59"/>
      <c r="AM163" s="59"/>
      <c r="AN163" s="59"/>
      <c r="AO163" s="59"/>
      <c r="AP163" s="59"/>
      <c r="AQ163" s="59"/>
      <c r="AR163" s="59"/>
      <c r="AS163" s="59"/>
      <c r="AT163" s="59"/>
      <c r="AU163" s="59"/>
      <c r="AV163" s="59"/>
      <c r="AW163" s="59"/>
      <c r="AX163" s="59"/>
      <c r="AY163" s="59"/>
      <c r="AZ163" s="59"/>
      <c r="BA163" s="59"/>
      <c r="BB163" s="59"/>
      <c r="BC163" s="59"/>
      <c r="BD163" s="59"/>
      <c r="BE163" s="59"/>
      <c r="BF163" s="60"/>
    </row>
    <row r="164" customFormat="false" ht="12.75" hidden="false" customHeight="false" outlineLevel="0" collapsed="false">
      <c r="A164" s="0" t="n">
        <v>153</v>
      </c>
      <c r="C164" s="56"/>
      <c r="D164" s="57" t="s">
        <v>269</v>
      </c>
      <c r="E164" s="58"/>
      <c r="F164" s="59"/>
      <c r="G164" s="59"/>
      <c r="H164" s="59"/>
      <c r="I164" s="59" t="n">
        <v>1</v>
      </c>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60"/>
    </row>
    <row r="165" customFormat="false" ht="12.75" hidden="false" customHeight="false" outlineLevel="0" collapsed="false">
      <c r="A165" s="0" t="n">
        <v>154</v>
      </c>
      <c r="C165" s="56"/>
      <c r="D165" s="57" t="s">
        <v>270</v>
      </c>
      <c r="E165" s="58"/>
      <c r="F165" s="59"/>
      <c r="G165" s="59"/>
      <c r="H165" s="59"/>
      <c r="I165" s="59" t="n">
        <v>1</v>
      </c>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c r="AL165" s="59"/>
      <c r="AM165" s="59"/>
      <c r="AN165" s="59"/>
      <c r="AO165" s="59"/>
      <c r="AP165" s="59"/>
      <c r="AQ165" s="59"/>
      <c r="AR165" s="59"/>
      <c r="AS165" s="59"/>
      <c r="AT165" s="59"/>
      <c r="AU165" s="59"/>
      <c r="AV165" s="59"/>
      <c r="AW165" s="59"/>
      <c r="AX165" s="59"/>
      <c r="AY165" s="59"/>
      <c r="AZ165" s="59"/>
      <c r="BA165" s="59"/>
      <c r="BB165" s="59"/>
      <c r="BC165" s="59"/>
      <c r="BD165" s="59"/>
      <c r="BE165" s="59"/>
      <c r="BF165" s="60"/>
    </row>
    <row r="166" customFormat="false" ht="12.75" hidden="false" customHeight="false" outlineLevel="0" collapsed="false">
      <c r="A166" s="0" t="n">
        <v>155</v>
      </c>
      <c r="C166" s="56"/>
      <c r="D166" s="57" t="s">
        <v>271</v>
      </c>
      <c r="E166" s="58"/>
      <c r="F166" s="59"/>
      <c r="G166" s="59"/>
      <c r="H166" s="59"/>
      <c r="I166" s="59" t="n">
        <v>1</v>
      </c>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c r="AL166" s="59"/>
      <c r="AM166" s="59"/>
      <c r="AN166" s="59"/>
      <c r="AO166" s="59"/>
      <c r="AP166" s="59"/>
      <c r="AQ166" s="59"/>
      <c r="AR166" s="59"/>
      <c r="AS166" s="59"/>
      <c r="AT166" s="59"/>
      <c r="AU166" s="59"/>
      <c r="AV166" s="59"/>
      <c r="AW166" s="59"/>
      <c r="AX166" s="59"/>
      <c r="AY166" s="59"/>
      <c r="AZ166" s="59"/>
      <c r="BA166" s="59"/>
      <c r="BB166" s="59"/>
      <c r="BC166" s="59"/>
      <c r="BD166" s="59"/>
      <c r="BE166" s="59"/>
      <c r="BF166" s="60"/>
    </row>
    <row r="167" customFormat="false" ht="12.75" hidden="false" customHeight="false" outlineLevel="0" collapsed="false">
      <c r="A167" s="0" t="n">
        <v>156</v>
      </c>
      <c r="C167" s="56"/>
      <c r="D167" s="57" t="s">
        <v>272</v>
      </c>
      <c r="E167" s="58"/>
      <c r="F167" s="59"/>
      <c r="G167" s="59"/>
      <c r="H167" s="59"/>
      <c r="I167" s="59"/>
      <c r="J167" s="59"/>
      <c r="K167" s="59"/>
      <c r="L167" s="59"/>
      <c r="M167" s="59" t="n">
        <v>1</v>
      </c>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c r="AL167" s="59"/>
      <c r="AM167" s="59"/>
      <c r="AN167" s="59"/>
      <c r="AO167" s="59"/>
      <c r="AP167" s="59"/>
      <c r="AQ167" s="59"/>
      <c r="AR167" s="59"/>
      <c r="AS167" s="59"/>
      <c r="AT167" s="59"/>
      <c r="AU167" s="59"/>
      <c r="AV167" s="59"/>
      <c r="AW167" s="59"/>
      <c r="AX167" s="59"/>
      <c r="AY167" s="59"/>
      <c r="AZ167" s="59"/>
      <c r="BA167" s="59"/>
      <c r="BB167" s="59"/>
      <c r="BC167" s="59"/>
      <c r="BD167" s="59"/>
      <c r="BE167" s="59"/>
      <c r="BF167" s="60"/>
    </row>
    <row r="168" customFormat="false" ht="12.75" hidden="false" customHeight="false" outlineLevel="0" collapsed="false">
      <c r="A168" s="0" t="n">
        <v>157</v>
      </c>
      <c r="C168" s="56"/>
      <c r="D168" s="57" t="s">
        <v>273</v>
      </c>
      <c r="E168" s="58"/>
      <c r="F168" s="59"/>
      <c r="G168" s="59"/>
      <c r="H168" s="59"/>
      <c r="I168" s="59"/>
      <c r="J168" s="59"/>
      <c r="K168" s="59"/>
      <c r="L168" s="59"/>
      <c r="M168" s="59" t="n">
        <v>1</v>
      </c>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c r="AL168" s="59"/>
      <c r="AM168" s="59"/>
      <c r="AN168" s="59"/>
      <c r="AO168" s="59"/>
      <c r="AP168" s="59"/>
      <c r="AQ168" s="59"/>
      <c r="AR168" s="59"/>
      <c r="AS168" s="59"/>
      <c r="AT168" s="59"/>
      <c r="AU168" s="59"/>
      <c r="AV168" s="59"/>
      <c r="AW168" s="59"/>
      <c r="AX168" s="59"/>
      <c r="AY168" s="59"/>
      <c r="AZ168" s="59"/>
      <c r="BA168" s="59"/>
      <c r="BB168" s="59"/>
      <c r="BC168" s="59"/>
      <c r="BD168" s="59"/>
      <c r="BE168" s="59"/>
      <c r="BF168" s="60"/>
    </row>
    <row r="169" customFormat="false" ht="12.75" hidden="false" customHeight="false" outlineLevel="0" collapsed="false">
      <c r="A169" s="0" t="n">
        <v>158</v>
      </c>
      <c r="C169" s="56"/>
      <c r="D169" s="57" t="s">
        <v>274</v>
      </c>
      <c r="E169" s="58"/>
      <c r="F169" s="59" t="n">
        <v>1</v>
      </c>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60"/>
    </row>
    <row r="170" customFormat="false" ht="12.75" hidden="false" customHeight="false" outlineLevel="0" collapsed="false">
      <c r="A170" s="0" t="n">
        <v>159</v>
      </c>
      <c r="C170" s="56"/>
      <c r="D170" s="57" t="s">
        <v>275</v>
      </c>
      <c r="E170" s="58"/>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c r="AL170" s="59"/>
      <c r="AM170" s="59"/>
      <c r="AN170" s="59"/>
      <c r="AO170" s="59" t="n">
        <v>1</v>
      </c>
      <c r="AP170" s="59"/>
      <c r="AQ170" s="59"/>
      <c r="AR170" s="59"/>
      <c r="AS170" s="59"/>
      <c r="AT170" s="59"/>
      <c r="AU170" s="59"/>
      <c r="AV170" s="59"/>
      <c r="AW170" s="59"/>
      <c r="AX170" s="59"/>
      <c r="AY170" s="59"/>
      <c r="AZ170" s="59"/>
      <c r="BA170" s="59"/>
      <c r="BB170" s="59"/>
      <c r="BC170" s="59"/>
      <c r="BD170" s="59"/>
      <c r="BE170" s="59"/>
      <c r="BF170" s="60"/>
    </row>
    <row r="171" customFormat="false" ht="12.75" hidden="false" customHeight="false" outlineLevel="0" collapsed="false">
      <c r="A171" s="0" t="n">
        <v>160</v>
      </c>
      <c r="C171" s="56"/>
      <c r="D171" s="57" t="s">
        <v>276</v>
      </c>
      <c r="E171" s="58"/>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c r="AL171" s="59"/>
      <c r="AM171" s="59"/>
      <c r="AN171" s="59"/>
      <c r="AO171" s="59"/>
      <c r="AP171" s="59" t="n">
        <v>1</v>
      </c>
      <c r="AQ171" s="59"/>
      <c r="AR171" s="59"/>
      <c r="AS171" s="59"/>
      <c r="AT171" s="59"/>
      <c r="AU171" s="59"/>
      <c r="AV171" s="59"/>
      <c r="AW171" s="59"/>
      <c r="AX171" s="59"/>
      <c r="AY171" s="59"/>
      <c r="AZ171" s="59"/>
      <c r="BA171" s="59"/>
      <c r="BB171" s="59"/>
      <c r="BC171" s="59"/>
      <c r="BD171" s="59"/>
      <c r="BE171" s="59"/>
      <c r="BF171" s="60"/>
    </row>
    <row r="172" customFormat="false" ht="12.75" hidden="false" customHeight="false" outlineLevel="0" collapsed="false">
      <c r="A172" s="0" t="n">
        <v>161</v>
      </c>
      <c r="C172" s="56"/>
      <c r="D172" s="57" t="s">
        <v>277</v>
      </c>
      <c r="E172" s="58"/>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c r="AL172" s="59"/>
      <c r="AM172" s="59"/>
      <c r="AN172" s="59"/>
      <c r="AO172" s="59"/>
      <c r="AP172" s="59"/>
      <c r="AQ172" s="59"/>
      <c r="AR172" s="59" t="n">
        <v>1</v>
      </c>
      <c r="AS172" s="59"/>
      <c r="AT172" s="59"/>
      <c r="AU172" s="59"/>
      <c r="AV172" s="59"/>
      <c r="AW172" s="59"/>
      <c r="AX172" s="59"/>
      <c r="AY172" s="59"/>
      <c r="AZ172" s="59"/>
      <c r="BA172" s="59"/>
      <c r="BB172" s="59"/>
      <c r="BC172" s="59"/>
      <c r="BD172" s="59"/>
      <c r="BE172" s="59"/>
      <c r="BF172" s="60"/>
    </row>
    <row r="173" customFormat="false" ht="12.75" hidden="false" customHeight="false" outlineLevel="0" collapsed="false">
      <c r="A173" s="0" t="n">
        <v>162</v>
      </c>
      <c r="C173" s="56"/>
      <c r="D173" s="57" t="s">
        <v>278</v>
      </c>
      <c r="E173" s="58"/>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t="n">
        <v>1</v>
      </c>
      <c r="AS173" s="59"/>
      <c r="AT173" s="59"/>
      <c r="AU173" s="59"/>
      <c r="AV173" s="59"/>
      <c r="AW173" s="59"/>
      <c r="AX173" s="59"/>
      <c r="AY173" s="59"/>
      <c r="AZ173" s="59"/>
      <c r="BA173" s="59"/>
      <c r="BB173" s="59"/>
      <c r="BC173" s="59"/>
      <c r="BD173" s="59"/>
      <c r="BE173" s="59"/>
      <c r="BF173" s="60"/>
    </row>
    <row r="174" customFormat="false" ht="12.75" hidden="false" customHeight="false" outlineLevel="0" collapsed="false">
      <c r="A174" s="0" t="n">
        <v>163</v>
      </c>
      <c r="C174" s="1" t="s">
        <v>279</v>
      </c>
      <c r="D174" s="49"/>
      <c r="E174" s="53" t="n">
        <v>1</v>
      </c>
      <c r="F174" s="54" t="n">
        <v>53</v>
      </c>
      <c r="G174" s="54" t="n">
        <v>5</v>
      </c>
      <c r="H174" s="54" t="n">
        <v>1</v>
      </c>
      <c r="I174" s="54" t="n">
        <v>27</v>
      </c>
      <c r="J174" s="54" t="n">
        <v>2</v>
      </c>
      <c r="K174" s="54" t="n">
        <v>21</v>
      </c>
      <c r="L174" s="54" t="n">
        <v>14</v>
      </c>
      <c r="M174" s="54" t="n">
        <v>2</v>
      </c>
      <c r="N174" s="54" t="n">
        <v>1</v>
      </c>
      <c r="O174" s="54" t="n">
        <v>4</v>
      </c>
      <c r="P174" s="54" t="n">
        <v>1</v>
      </c>
      <c r="Q174" s="54" t="n">
        <v>1</v>
      </c>
      <c r="R174" s="54" t="n">
        <v>1</v>
      </c>
      <c r="S174" s="54" t="n">
        <v>1</v>
      </c>
      <c r="T174" s="54" t="n">
        <v>1</v>
      </c>
      <c r="U174" s="54"/>
      <c r="V174" s="54" t="n">
        <v>2</v>
      </c>
      <c r="W174" s="54" t="n">
        <v>1</v>
      </c>
      <c r="X174" s="54" t="n">
        <v>1</v>
      </c>
      <c r="Y174" s="54" t="n">
        <v>1</v>
      </c>
      <c r="Z174" s="54" t="n">
        <v>1</v>
      </c>
      <c r="AA174" s="54" t="n">
        <v>3</v>
      </c>
      <c r="AB174" s="54" t="n">
        <v>1</v>
      </c>
      <c r="AC174" s="54" t="n">
        <v>1</v>
      </c>
      <c r="AD174" s="54" t="n">
        <v>35</v>
      </c>
      <c r="AE174" s="54" t="n">
        <v>2</v>
      </c>
      <c r="AF174" s="54" t="n">
        <v>2</v>
      </c>
      <c r="AG174" s="54" t="n">
        <v>2</v>
      </c>
      <c r="AH174" s="54" t="n">
        <v>1</v>
      </c>
      <c r="AI174" s="54" t="n">
        <v>1</v>
      </c>
      <c r="AJ174" s="54" t="n">
        <v>1</v>
      </c>
      <c r="AK174" s="54" t="n">
        <v>1</v>
      </c>
      <c r="AL174" s="54" t="n">
        <v>1</v>
      </c>
      <c r="AM174" s="54" t="n">
        <v>5</v>
      </c>
      <c r="AN174" s="54"/>
      <c r="AO174" s="54" t="n">
        <v>1</v>
      </c>
      <c r="AP174" s="54" t="n">
        <v>1</v>
      </c>
      <c r="AQ174" s="54"/>
      <c r="AR174" s="54" t="n">
        <v>2</v>
      </c>
      <c r="AS174" s="54"/>
      <c r="AT174" s="54"/>
      <c r="AU174" s="54"/>
      <c r="AV174" s="54"/>
      <c r="AW174" s="54"/>
      <c r="AX174" s="54"/>
      <c r="AY174" s="54"/>
      <c r="AZ174" s="54"/>
      <c r="BA174" s="54"/>
      <c r="BB174" s="54"/>
      <c r="BC174" s="54"/>
      <c r="BD174" s="54"/>
      <c r="BE174" s="54"/>
      <c r="BF174" s="55"/>
    </row>
    <row r="175" customFormat="false" ht="12.75" hidden="false" customHeight="false" outlineLevel="0" collapsed="false">
      <c r="A175" s="0" t="n">
        <v>164</v>
      </c>
      <c r="C175" s="1" t="s">
        <v>280</v>
      </c>
      <c r="D175" s="1" t="s">
        <v>281</v>
      </c>
      <c r="E175" s="53"/>
      <c r="F175" s="54"/>
      <c r="G175" s="54"/>
      <c r="H175" s="54"/>
      <c r="I175" s="54"/>
      <c r="J175" s="54"/>
      <c r="K175" s="54"/>
      <c r="L175" s="54"/>
      <c r="M175" s="54"/>
      <c r="N175" s="54"/>
      <c r="O175" s="54"/>
      <c r="P175" s="54"/>
      <c r="Q175" s="54"/>
      <c r="R175" s="54"/>
      <c r="S175" s="54"/>
      <c r="T175" s="54"/>
      <c r="U175" s="54"/>
      <c r="V175" s="54"/>
      <c r="W175" s="54"/>
      <c r="X175" s="54"/>
      <c r="Y175" s="54"/>
      <c r="Z175" s="54"/>
      <c r="AA175" s="54"/>
      <c r="AB175" s="54"/>
      <c r="AC175" s="54"/>
      <c r="AD175" s="54" t="n">
        <v>1</v>
      </c>
      <c r="AE175" s="54"/>
      <c r="AF175" s="54"/>
      <c r="AG175" s="54"/>
      <c r="AH175" s="54"/>
      <c r="AI175" s="54"/>
      <c r="AJ175" s="54"/>
      <c r="AK175" s="54"/>
      <c r="AL175" s="54"/>
      <c r="AM175" s="54"/>
      <c r="AN175" s="54"/>
      <c r="AO175" s="54"/>
      <c r="AP175" s="54"/>
      <c r="AQ175" s="54"/>
      <c r="AR175" s="54"/>
      <c r="AS175" s="54"/>
      <c r="AT175" s="54"/>
      <c r="AU175" s="54"/>
      <c r="AV175" s="54"/>
      <c r="AW175" s="54"/>
      <c r="AX175" s="54"/>
      <c r="AY175" s="54"/>
      <c r="AZ175" s="54"/>
      <c r="BA175" s="54"/>
      <c r="BB175" s="54"/>
      <c r="BC175" s="54"/>
      <c r="BD175" s="54"/>
      <c r="BE175" s="54"/>
      <c r="BF175" s="55"/>
    </row>
    <row r="176" customFormat="false" ht="12.75" hidden="false" customHeight="false" outlineLevel="0" collapsed="false">
      <c r="A176" s="0" t="n">
        <v>165</v>
      </c>
      <c r="C176" s="56"/>
      <c r="D176" s="57" t="s">
        <v>282</v>
      </c>
      <c r="E176" s="58"/>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t="n">
        <v>1</v>
      </c>
      <c r="AE176" s="59"/>
      <c r="AF176" s="59"/>
      <c r="AG176" s="59"/>
      <c r="AH176" s="59"/>
      <c r="AI176" s="59"/>
      <c r="AJ176" s="59"/>
      <c r="AK176" s="59"/>
      <c r="AL176" s="59"/>
      <c r="AM176" s="59"/>
      <c r="AN176" s="59"/>
      <c r="AO176" s="59"/>
      <c r="AP176" s="59"/>
      <c r="AQ176" s="59"/>
      <c r="AR176" s="59"/>
      <c r="AS176" s="59"/>
      <c r="AT176" s="59"/>
      <c r="AU176" s="59"/>
      <c r="AV176" s="59"/>
      <c r="AW176" s="59"/>
      <c r="AX176" s="59"/>
      <c r="AY176" s="59"/>
      <c r="AZ176" s="59"/>
      <c r="BA176" s="59"/>
      <c r="BB176" s="59"/>
      <c r="BC176" s="59"/>
      <c r="BD176" s="59"/>
      <c r="BE176" s="59"/>
      <c r="BF176" s="60"/>
    </row>
    <row r="177" customFormat="false" ht="12.75" hidden="false" customHeight="false" outlineLevel="0" collapsed="false">
      <c r="A177" s="0" t="n">
        <v>166</v>
      </c>
      <c r="C177" s="56"/>
      <c r="D177" s="57" t="s">
        <v>283</v>
      </c>
      <c r="E177" s="58"/>
      <c r="F177" s="59"/>
      <c r="G177" s="59"/>
      <c r="H177" s="59"/>
      <c r="I177" s="59"/>
      <c r="J177" s="59"/>
      <c r="K177" s="59" t="n">
        <v>1</v>
      </c>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60"/>
    </row>
    <row r="178" customFormat="false" ht="12.75" hidden="false" customHeight="false" outlineLevel="0" collapsed="false">
      <c r="A178" s="0" t="n">
        <v>167</v>
      </c>
      <c r="C178" s="56"/>
      <c r="D178" s="57" t="s">
        <v>284</v>
      </c>
      <c r="E178" s="58"/>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t="n">
        <v>1</v>
      </c>
      <c r="AE178" s="59"/>
      <c r="AF178" s="59"/>
      <c r="AG178" s="59"/>
      <c r="AH178" s="59"/>
      <c r="AI178" s="59"/>
      <c r="AJ178" s="59"/>
      <c r="AK178" s="59"/>
      <c r="AL178" s="59"/>
      <c r="AM178" s="59"/>
      <c r="AN178" s="59"/>
      <c r="AO178" s="59"/>
      <c r="AP178" s="59"/>
      <c r="AQ178" s="59"/>
      <c r="AR178" s="59"/>
      <c r="AS178" s="59"/>
      <c r="AT178" s="59"/>
      <c r="AU178" s="59"/>
      <c r="AV178" s="59"/>
      <c r="AW178" s="59"/>
      <c r="AX178" s="59"/>
      <c r="AY178" s="59"/>
      <c r="AZ178" s="59"/>
      <c r="BA178" s="59"/>
      <c r="BB178" s="59"/>
      <c r="BC178" s="59"/>
      <c r="BD178" s="59"/>
      <c r="BE178" s="59"/>
      <c r="BF178" s="60"/>
    </row>
    <row r="179" customFormat="false" ht="12.75" hidden="false" customHeight="false" outlineLevel="0" collapsed="false">
      <c r="A179" s="0" t="n">
        <v>168</v>
      </c>
      <c r="C179" s="56"/>
      <c r="D179" s="57" t="s">
        <v>285</v>
      </c>
      <c r="E179" s="58"/>
      <c r="F179" s="59"/>
      <c r="G179" s="59"/>
      <c r="H179" s="59"/>
      <c r="I179" s="59"/>
      <c r="J179" s="59"/>
      <c r="K179" s="59" t="n">
        <v>1</v>
      </c>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c r="AL179" s="59"/>
      <c r="AM179" s="59"/>
      <c r="AN179" s="59"/>
      <c r="AO179" s="59"/>
      <c r="AP179" s="59"/>
      <c r="AQ179" s="59"/>
      <c r="AR179" s="59"/>
      <c r="AS179" s="59"/>
      <c r="AT179" s="59"/>
      <c r="AU179" s="59"/>
      <c r="AV179" s="59"/>
      <c r="AW179" s="59"/>
      <c r="AX179" s="59"/>
      <c r="AY179" s="59"/>
      <c r="AZ179" s="59"/>
      <c r="BA179" s="59"/>
      <c r="BB179" s="59"/>
      <c r="BC179" s="59"/>
      <c r="BD179" s="59"/>
      <c r="BE179" s="59"/>
      <c r="BF179" s="60"/>
    </row>
    <row r="180" customFormat="false" ht="12.75" hidden="false" customHeight="false" outlineLevel="0" collapsed="false">
      <c r="A180" s="0" t="n">
        <v>169</v>
      </c>
      <c r="C180" s="56"/>
      <c r="D180" s="57" t="s">
        <v>286</v>
      </c>
      <c r="E180" s="58"/>
      <c r="F180" s="59"/>
      <c r="G180" s="59"/>
      <c r="H180" s="59"/>
      <c r="I180" s="59" t="n">
        <v>1</v>
      </c>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60"/>
    </row>
    <row r="181" customFormat="false" ht="12.75" hidden="false" customHeight="false" outlineLevel="0" collapsed="false">
      <c r="A181" s="0" t="n">
        <v>170</v>
      </c>
      <c r="C181" s="56"/>
      <c r="D181" s="57" t="s">
        <v>287</v>
      </c>
      <c r="E181" s="58"/>
      <c r="F181" s="59"/>
      <c r="G181" s="59"/>
      <c r="H181" s="59"/>
      <c r="I181" s="59"/>
      <c r="J181" s="59"/>
      <c r="K181" s="59"/>
      <c r="L181" s="59"/>
      <c r="M181" s="59" t="n">
        <v>1</v>
      </c>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c r="AL181" s="59"/>
      <c r="AM181" s="59"/>
      <c r="AN181" s="59"/>
      <c r="AO181" s="59"/>
      <c r="AP181" s="59"/>
      <c r="AQ181" s="59"/>
      <c r="AR181" s="59"/>
      <c r="AS181" s="59"/>
      <c r="AT181" s="59"/>
      <c r="AU181" s="59"/>
      <c r="AV181" s="59"/>
      <c r="AW181" s="59"/>
      <c r="AX181" s="59"/>
      <c r="AY181" s="59"/>
      <c r="AZ181" s="59"/>
      <c r="BA181" s="59"/>
      <c r="BB181" s="59"/>
      <c r="BC181" s="59"/>
      <c r="BD181" s="59"/>
      <c r="BE181" s="59"/>
      <c r="BF181" s="60"/>
    </row>
    <row r="182" customFormat="false" ht="12.75" hidden="false" customHeight="false" outlineLevel="0" collapsed="false">
      <c r="A182" s="0" t="n">
        <v>171</v>
      </c>
      <c r="C182" s="56"/>
      <c r="D182" s="57" t="s">
        <v>288</v>
      </c>
      <c r="E182" s="58"/>
      <c r="F182" s="59"/>
      <c r="G182" s="59"/>
      <c r="H182" s="59"/>
      <c r="I182" s="59"/>
      <c r="J182" s="59"/>
      <c r="K182" s="59"/>
      <c r="L182" s="59"/>
      <c r="M182" s="59"/>
      <c r="N182" s="59"/>
      <c r="O182" s="59"/>
      <c r="P182" s="59"/>
      <c r="Q182" s="59"/>
      <c r="R182" s="59"/>
      <c r="S182" s="59"/>
      <c r="T182" s="59"/>
      <c r="U182" s="59" t="n">
        <v>1</v>
      </c>
      <c r="V182" s="59"/>
      <c r="W182" s="59"/>
      <c r="X182" s="59"/>
      <c r="Y182" s="59"/>
      <c r="Z182" s="59"/>
      <c r="AA182" s="59"/>
      <c r="AB182" s="59"/>
      <c r="AC182" s="59"/>
      <c r="AD182" s="59"/>
      <c r="AE182" s="59"/>
      <c r="AF182" s="59"/>
      <c r="AG182" s="59"/>
      <c r="AH182" s="59"/>
      <c r="AI182" s="59"/>
      <c r="AJ182" s="59"/>
      <c r="AK182" s="59"/>
      <c r="AL182" s="59"/>
      <c r="AM182" s="59"/>
      <c r="AN182" s="59"/>
      <c r="AO182" s="59"/>
      <c r="AP182" s="59"/>
      <c r="AQ182" s="59"/>
      <c r="AR182" s="59"/>
      <c r="AS182" s="59"/>
      <c r="AT182" s="59"/>
      <c r="AU182" s="59"/>
      <c r="AV182" s="59"/>
      <c r="AW182" s="59"/>
      <c r="AX182" s="59"/>
      <c r="AY182" s="59"/>
      <c r="AZ182" s="59"/>
      <c r="BA182" s="59"/>
      <c r="BB182" s="59"/>
      <c r="BC182" s="59"/>
      <c r="BD182" s="59"/>
      <c r="BE182" s="59"/>
      <c r="BF182" s="60"/>
    </row>
    <row r="183" customFormat="false" ht="12.75" hidden="false" customHeight="false" outlineLevel="0" collapsed="false">
      <c r="A183" s="0" t="n">
        <v>172</v>
      </c>
      <c r="C183" s="56"/>
      <c r="D183" s="57" t="s">
        <v>289</v>
      </c>
      <c r="E183" s="58"/>
      <c r="F183" s="59"/>
      <c r="G183" s="59"/>
      <c r="H183" s="59"/>
      <c r="I183" s="59" t="n">
        <v>1</v>
      </c>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c r="AL183" s="59"/>
      <c r="AM183" s="59"/>
      <c r="AN183" s="59"/>
      <c r="AO183" s="59"/>
      <c r="AP183" s="59"/>
      <c r="AQ183" s="59"/>
      <c r="AR183" s="59"/>
      <c r="AS183" s="59"/>
      <c r="AT183" s="59"/>
      <c r="AU183" s="59"/>
      <c r="AV183" s="59"/>
      <c r="AW183" s="59"/>
      <c r="AX183" s="59"/>
      <c r="AY183" s="59"/>
      <c r="AZ183" s="59"/>
      <c r="BA183" s="59"/>
      <c r="BB183" s="59"/>
      <c r="BC183" s="59"/>
      <c r="BD183" s="59"/>
      <c r="BE183" s="59"/>
      <c r="BF183" s="60"/>
    </row>
    <row r="184" customFormat="false" ht="12.75" hidden="false" customHeight="false" outlineLevel="0" collapsed="false">
      <c r="A184" s="0" t="n">
        <v>173</v>
      </c>
      <c r="C184" s="56"/>
      <c r="D184" s="57" t="s">
        <v>290</v>
      </c>
      <c r="E184" s="58"/>
      <c r="F184" s="59"/>
      <c r="G184" s="59"/>
      <c r="H184" s="59"/>
      <c r="I184" s="59"/>
      <c r="J184" s="59"/>
      <c r="K184" s="59" t="n">
        <v>1</v>
      </c>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60"/>
    </row>
    <row r="185" customFormat="false" ht="12.75" hidden="false" customHeight="false" outlineLevel="0" collapsed="false">
      <c r="A185" s="0" t="n">
        <v>174</v>
      </c>
      <c r="C185" s="56"/>
      <c r="D185" s="57" t="s">
        <v>113</v>
      </c>
      <c r="E185" s="58"/>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c r="AL185" s="59"/>
      <c r="AM185" s="59"/>
      <c r="AN185" s="59"/>
      <c r="AO185" s="59"/>
      <c r="AP185" s="59"/>
      <c r="AQ185" s="59"/>
      <c r="AR185" s="59"/>
      <c r="AS185" s="59"/>
      <c r="AT185" s="59"/>
      <c r="AU185" s="59"/>
      <c r="AV185" s="59"/>
      <c r="AW185" s="59"/>
      <c r="AX185" s="59"/>
      <c r="AY185" s="59"/>
      <c r="AZ185" s="59"/>
      <c r="BA185" s="59"/>
      <c r="BB185" s="59"/>
      <c r="BC185" s="59"/>
      <c r="BD185" s="59"/>
      <c r="BE185" s="59"/>
      <c r="BF185" s="60"/>
    </row>
    <row r="186" customFormat="false" ht="12.75" hidden="false" customHeight="false" outlineLevel="0" collapsed="false">
      <c r="A186" s="0" t="n">
        <v>175</v>
      </c>
      <c r="C186" s="1" t="s">
        <v>291</v>
      </c>
      <c r="D186" s="49"/>
      <c r="E186" s="53"/>
      <c r="F186" s="54"/>
      <c r="G186" s="54"/>
      <c r="H186" s="54"/>
      <c r="I186" s="54" t="n">
        <v>2</v>
      </c>
      <c r="J186" s="54"/>
      <c r="K186" s="54" t="n">
        <v>3</v>
      </c>
      <c r="L186" s="54"/>
      <c r="M186" s="54" t="n">
        <v>1</v>
      </c>
      <c r="N186" s="54"/>
      <c r="O186" s="54"/>
      <c r="P186" s="54"/>
      <c r="Q186" s="54"/>
      <c r="R186" s="54"/>
      <c r="S186" s="54"/>
      <c r="T186" s="54"/>
      <c r="U186" s="54" t="n">
        <v>1</v>
      </c>
      <c r="V186" s="54"/>
      <c r="W186" s="54"/>
      <c r="X186" s="54"/>
      <c r="Y186" s="54"/>
      <c r="Z186" s="54"/>
      <c r="AA186" s="54"/>
      <c r="AB186" s="54"/>
      <c r="AC186" s="54"/>
      <c r="AD186" s="54" t="n">
        <v>3</v>
      </c>
      <c r="AE186" s="54"/>
      <c r="AF186" s="54"/>
      <c r="AG186" s="54"/>
      <c r="AH186" s="54"/>
      <c r="AI186" s="54"/>
      <c r="AJ186" s="54"/>
      <c r="AK186" s="54"/>
      <c r="AL186" s="54"/>
      <c r="AM186" s="54"/>
      <c r="AN186" s="54"/>
      <c r="AO186" s="54"/>
      <c r="AP186" s="54"/>
      <c r="AQ186" s="54"/>
      <c r="AR186" s="54"/>
      <c r="AS186" s="54"/>
      <c r="AT186" s="54"/>
      <c r="AU186" s="54"/>
      <c r="AV186" s="54"/>
      <c r="AW186" s="54"/>
      <c r="AX186" s="54"/>
      <c r="AY186" s="54"/>
      <c r="AZ186" s="54"/>
      <c r="BA186" s="54"/>
      <c r="BB186" s="54"/>
      <c r="BC186" s="54"/>
      <c r="BD186" s="54"/>
      <c r="BE186" s="54"/>
      <c r="BF186" s="55"/>
    </row>
    <row r="187" customFormat="false" ht="12.75" hidden="false" customHeight="false" outlineLevel="0" collapsed="false">
      <c r="A187" s="0" t="n">
        <v>176</v>
      </c>
      <c r="C187" s="1" t="s">
        <v>292</v>
      </c>
      <c r="D187" s="1" t="s">
        <v>293</v>
      </c>
      <c r="E187" s="53"/>
      <c r="F187" s="54"/>
      <c r="G187" s="54"/>
      <c r="H187" s="54"/>
      <c r="I187" s="54"/>
      <c r="J187" s="54"/>
      <c r="K187" s="54"/>
      <c r="L187" s="54"/>
      <c r="M187" s="54"/>
      <c r="N187" s="54"/>
      <c r="O187" s="54" t="n">
        <v>3</v>
      </c>
      <c r="P187" s="54"/>
      <c r="Q187" s="54"/>
      <c r="R187" s="54"/>
      <c r="S187" s="54"/>
      <c r="T187" s="54"/>
      <c r="U187" s="54"/>
      <c r="V187" s="54"/>
      <c r="W187" s="54"/>
      <c r="X187" s="54"/>
      <c r="Y187" s="54"/>
      <c r="Z187" s="54"/>
      <c r="AA187" s="54"/>
      <c r="AB187" s="54"/>
      <c r="AC187" s="54"/>
      <c r="AD187" s="54"/>
      <c r="AE187" s="54"/>
      <c r="AF187" s="54"/>
      <c r="AG187" s="54"/>
      <c r="AH187" s="54"/>
      <c r="AI187" s="54"/>
      <c r="AJ187" s="54"/>
      <c r="AK187" s="54"/>
      <c r="AL187" s="54"/>
      <c r="AM187" s="54"/>
      <c r="AN187" s="54"/>
      <c r="AO187" s="54"/>
      <c r="AP187" s="54"/>
      <c r="AQ187" s="54"/>
      <c r="AR187" s="54"/>
      <c r="AS187" s="54"/>
      <c r="AT187" s="54"/>
      <c r="AU187" s="54"/>
      <c r="AV187" s="54"/>
      <c r="AW187" s="54"/>
      <c r="AX187" s="54"/>
      <c r="AY187" s="54"/>
      <c r="AZ187" s="54"/>
      <c r="BA187" s="54"/>
      <c r="BB187" s="54"/>
      <c r="BC187" s="54"/>
      <c r="BD187" s="54"/>
      <c r="BE187" s="54"/>
      <c r="BF187" s="55"/>
    </row>
    <row r="188" customFormat="false" ht="12.75" hidden="false" customHeight="false" outlineLevel="0" collapsed="false">
      <c r="A188" s="0" t="n">
        <v>177</v>
      </c>
      <c r="C188" s="56"/>
      <c r="D188" s="57" t="s">
        <v>294</v>
      </c>
      <c r="E188" s="58"/>
      <c r="F188" s="59"/>
      <c r="G188" s="59"/>
      <c r="H188" s="59"/>
      <c r="I188" s="59"/>
      <c r="J188" s="59"/>
      <c r="K188" s="59" t="n">
        <v>1</v>
      </c>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c r="AL188" s="59"/>
      <c r="AM188" s="59"/>
      <c r="AN188" s="59"/>
      <c r="AO188" s="59"/>
      <c r="AP188" s="59"/>
      <c r="AQ188" s="59"/>
      <c r="AR188" s="59"/>
      <c r="AS188" s="59"/>
      <c r="AT188" s="59"/>
      <c r="AU188" s="59"/>
      <c r="AV188" s="59"/>
      <c r="AW188" s="59"/>
      <c r="AX188" s="59"/>
      <c r="AY188" s="59"/>
      <c r="AZ188" s="59"/>
      <c r="BA188" s="59"/>
      <c r="BB188" s="59"/>
      <c r="BC188" s="59"/>
      <c r="BD188" s="59"/>
      <c r="BE188" s="59"/>
      <c r="BF188" s="60"/>
    </row>
    <row r="189" customFormat="false" ht="12.75" hidden="false" customHeight="false" outlineLevel="0" collapsed="false">
      <c r="A189" s="0" t="n">
        <v>178</v>
      </c>
      <c r="C189" s="56"/>
      <c r="D189" s="57" t="s">
        <v>161</v>
      </c>
      <c r="E189" s="58"/>
      <c r="F189" s="59" t="n">
        <v>2</v>
      </c>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60"/>
    </row>
    <row r="190" customFormat="false" ht="12.75" hidden="false" customHeight="false" outlineLevel="0" collapsed="false">
      <c r="A190" s="0" t="n">
        <v>179</v>
      </c>
      <c r="C190" s="56"/>
      <c r="D190" s="57" t="s">
        <v>295</v>
      </c>
      <c r="E190" s="58"/>
      <c r="F190" s="59"/>
      <c r="G190" s="59"/>
      <c r="H190" s="59"/>
      <c r="I190" s="59"/>
      <c r="J190" s="59"/>
      <c r="K190" s="59" t="n">
        <v>1</v>
      </c>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c r="AL190" s="59"/>
      <c r="AM190" s="59"/>
      <c r="AN190" s="59"/>
      <c r="AO190" s="59"/>
      <c r="AP190" s="59"/>
      <c r="AQ190" s="59"/>
      <c r="AR190" s="59"/>
      <c r="AS190" s="59"/>
      <c r="AT190" s="59"/>
      <c r="AU190" s="59"/>
      <c r="AV190" s="59"/>
      <c r="AW190" s="59"/>
      <c r="AX190" s="59"/>
      <c r="AY190" s="59"/>
      <c r="AZ190" s="59"/>
      <c r="BA190" s="59"/>
      <c r="BB190" s="59"/>
      <c r="BC190" s="59"/>
      <c r="BD190" s="59"/>
      <c r="BE190" s="59"/>
      <c r="BF190" s="60"/>
    </row>
    <row r="191" customFormat="false" ht="12.75" hidden="false" customHeight="false" outlineLevel="0" collapsed="false">
      <c r="A191" s="0" t="n">
        <v>180</v>
      </c>
      <c r="C191" s="56"/>
      <c r="D191" s="57" t="s">
        <v>296</v>
      </c>
      <c r="E191" s="58"/>
      <c r="F191" s="59"/>
      <c r="G191" s="59"/>
      <c r="H191" s="59"/>
      <c r="I191" s="59"/>
      <c r="J191" s="59"/>
      <c r="K191" s="59"/>
      <c r="L191" s="59"/>
      <c r="M191" s="59" t="n">
        <v>1</v>
      </c>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c r="AL191" s="59"/>
      <c r="AM191" s="59"/>
      <c r="AN191" s="59"/>
      <c r="AO191" s="59"/>
      <c r="AP191" s="59"/>
      <c r="AQ191" s="59"/>
      <c r="AR191" s="59"/>
      <c r="AS191" s="59"/>
      <c r="AT191" s="59"/>
      <c r="AU191" s="59"/>
      <c r="AV191" s="59"/>
      <c r="AW191" s="59"/>
      <c r="AX191" s="59"/>
      <c r="AY191" s="59"/>
      <c r="AZ191" s="59"/>
      <c r="BA191" s="59"/>
      <c r="BB191" s="59"/>
      <c r="BC191" s="59"/>
      <c r="BD191" s="59"/>
      <c r="BE191" s="59"/>
      <c r="BF191" s="60"/>
    </row>
    <row r="192" customFormat="false" ht="12.75" hidden="false" customHeight="false" outlineLevel="0" collapsed="false">
      <c r="A192" s="0" t="n">
        <v>181</v>
      </c>
      <c r="C192" s="56"/>
      <c r="D192" s="57" t="s">
        <v>223</v>
      </c>
      <c r="E192" s="58"/>
      <c r="F192" s="59" t="n">
        <v>2</v>
      </c>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c r="AL192" s="59"/>
      <c r="AM192" s="59"/>
      <c r="AN192" s="59"/>
      <c r="AO192" s="59"/>
      <c r="AP192" s="59"/>
      <c r="AQ192" s="59"/>
      <c r="AR192" s="59"/>
      <c r="AS192" s="59"/>
      <c r="AT192" s="59"/>
      <c r="AU192" s="59"/>
      <c r="AV192" s="59"/>
      <c r="AW192" s="59"/>
      <c r="AX192" s="59"/>
      <c r="AY192" s="59"/>
      <c r="AZ192" s="59"/>
      <c r="BA192" s="59"/>
      <c r="BB192" s="59"/>
      <c r="BC192" s="59"/>
      <c r="BD192" s="59"/>
      <c r="BE192" s="59"/>
      <c r="BF192" s="60"/>
    </row>
    <row r="193" customFormat="false" ht="12.75" hidden="false" customHeight="false" outlineLevel="0" collapsed="false">
      <c r="A193" s="0" t="n">
        <v>182</v>
      </c>
      <c r="C193" s="56"/>
      <c r="D193" s="57" t="s">
        <v>297</v>
      </c>
      <c r="E193" s="58"/>
      <c r="F193" s="59"/>
      <c r="G193" s="59"/>
      <c r="H193" s="59"/>
      <c r="I193" s="59"/>
      <c r="J193" s="59"/>
      <c r="K193" s="59"/>
      <c r="L193" s="59" t="n">
        <v>1</v>
      </c>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c r="AL193" s="59"/>
      <c r="AM193" s="59"/>
      <c r="AN193" s="59"/>
      <c r="AO193" s="59"/>
      <c r="AP193" s="59"/>
      <c r="AQ193" s="59"/>
      <c r="AR193" s="59"/>
      <c r="AS193" s="59"/>
      <c r="AT193" s="59"/>
      <c r="AU193" s="59"/>
      <c r="AV193" s="59"/>
      <c r="AW193" s="59"/>
      <c r="AX193" s="59"/>
      <c r="AY193" s="59"/>
      <c r="AZ193" s="59"/>
      <c r="BA193" s="59"/>
      <c r="BB193" s="59"/>
      <c r="BC193" s="59"/>
      <c r="BD193" s="59"/>
      <c r="BE193" s="59"/>
      <c r="BF193" s="60"/>
    </row>
    <row r="194" customFormat="false" ht="12.75" hidden="false" customHeight="false" outlineLevel="0" collapsed="false">
      <c r="A194" s="0" t="n">
        <v>183</v>
      </c>
      <c r="C194" s="1" t="s">
        <v>298</v>
      </c>
      <c r="D194" s="49"/>
      <c r="E194" s="53"/>
      <c r="F194" s="54" t="n">
        <v>4</v>
      </c>
      <c r="G194" s="54"/>
      <c r="H194" s="54"/>
      <c r="I194" s="54"/>
      <c r="J194" s="54"/>
      <c r="K194" s="54" t="n">
        <v>2</v>
      </c>
      <c r="L194" s="54" t="n">
        <v>1</v>
      </c>
      <c r="M194" s="54" t="n">
        <v>1</v>
      </c>
      <c r="N194" s="54"/>
      <c r="O194" s="54" t="n">
        <v>3</v>
      </c>
      <c r="P194" s="54"/>
      <c r="Q194" s="54"/>
      <c r="R194" s="54"/>
      <c r="S194" s="54"/>
      <c r="T194" s="54"/>
      <c r="U194" s="54"/>
      <c r="V194" s="54"/>
      <c r="W194" s="54"/>
      <c r="X194" s="54"/>
      <c r="Y194" s="54"/>
      <c r="Z194" s="54"/>
      <c r="AA194" s="54"/>
      <c r="AB194" s="54"/>
      <c r="AC194" s="54"/>
      <c r="AD194" s="54"/>
      <c r="AE194" s="54"/>
      <c r="AF194" s="54"/>
      <c r="AG194" s="54"/>
      <c r="AH194" s="54"/>
      <c r="AI194" s="54"/>
      <c r="AJ194" s="54"/>
      <c r="AK194" s="54"/>
      <c r="AL194" s="54"/>
      <c r="AM194" s="54"/>
      <c r="AN194" s="54"/>
      <c r="AO194" s="54"/>
      <c r="AP194" s="54"/>
      <c r="AQ194" s="54"/>
      <c r="AR194" s="54"/>
      <c r="AS194" s="54"/>
      <c r="AT194" s="54"/>
      <c r="AU194" s="54"/>
      <c r="AV194" s="54"/>
      <c r="AW194" s="54"/>
      <c r="AX194" s="54"/>
      <c r="AY194" s="54"/>
      <c r="AZ194" s="54"/>
      <c r="BA194" s="54"/>
      <c r="BB194" s="54"/>
      <c r="BC194" s="54"/>
      <c r="BD194" s="54"/>
      <c r="BE194" s="54"/>
      <c r="BF194" s="55"/>
    </row>
    <row r="195" customFormat="false" ht="12.75" hidden="false" customHeight="false" outlineLevel="0" collapsed="false">
      <c r="A195" s="0" t="n">
        <v>184</v>
      </c>
      <c r="C195" s="1" t="s">
        <v>113</v>
      </c>
      <c r="D195" s="1" t="s">
        <v>1</v>
      </c>
      <c r="E195" s="53"/>
      <c r="F195" s="54"/>
      <c r="G195" s="54"/>
      <c r="H195" s="54"/>
      <c r="I195" s="54"/>
      <c r="J195" s="54"/>
      <c r="K195" s="54"/>
      <c r="L195" s="54"/>
      <c r="M195" s="54"/>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54"/>
      <c r="AL195" s="54"/>
      <c r="AM195" s="54"/>
      <c r="AN195" s="54" t="n">
        <v>1</v>
      </c>
      <c r="AO195" s="54"/>
      <c r="AP195" s="54"/>
      <c r="AQ195" s="54"/>
      <c r="AR195" s="54"/>
      <c r="AS195" s="54"/>
      <c r="AT195" s="54"/>
      <c r="AU195" s="54"/>
      <c r="AV195" s="54"/>
      <c r="AW195" s="54"/>
      <c r="AX195" s="54"/>
      <c r="AY195" s="54"/>
      <c r="AZ195" s="54"/>
      <c r="BA195" s="54"/>
      <c r="BB195" s="54"/>
      <c r="BC195" s="54"/>
      <c r="BD195" s="54"/>
      <c r="BE195" s="54"/>
      <c r="BF195" s="55"/>
    </row>
    <row r="196" customFormat="false" ht="12.75" hidden="false" customHeight="false" outlineLevel="0" collapsed="false">
      <c r="A196" s="0" t="n">
        <v>185</v>
      </c>
      <c r="C196" s="56"/>
      <c r="D196" s="57" t="s">
        <v>113</v>
      </c>
      <c r="E196" s="58"/>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c r="AL196" s="59"/>
      <c r="AM196" s="59"/>
      <c r="AN196" s="59"/>
      <c r="AO196" s="59"/>
      <c r="AP196" s="59"/>
      <c r="AQ196" s="59"/>
      <c r="AR196" s="59"/>
      <c r="AS196" s="59"/>
      <c r="AT196" s="59"/>
      <c r="AU196" s="59"/>
      <c r="AV196" s="59"/>
      <c r="AW196" s="59"/>
      <c r="AX196" s="59"/>
      <c r="AY196" s="59"/>
      <c r="AZ196" s="59"/>
      <c r="BA196" s="59"/>
      <c r="BB196" s="59"/>
      <c r="BC196" s="59"/>
      <c r="BD196" s="59"/>
      <c r="BE196" s="59"/>
      <c r="BF196" s="60"/>
    </row>
    <row r="197" customFormat="false" ht="12.75" hidden="false" customHeight="false" outlineLevel="0" collapsed="false">
      <c r="A197" s="0" t="n">
        <v>186</v>
      </c>
      <c r="C197" s="1" t="s">
        <v>299</v>
      </c>
      <c r="D197" s="49"/>
      <c r="E197" s="53"/>
      <c r="F197" s="54"/>
      <c r="G197" s="54"/>
      <c r="H197" s="54"/>
      <c r="I197" s="54"/>
      <c r="J197" s="54"/>
      <c r="K197" s="54"/>
      <c r="L197" s="54"/>
      <c r="M197" s="54"/>
      <c r="N197" s="54"/>
      <c r="O197" s="54"/>
      <c r="P197" s="54"/>
      <c r="Q197" s="54"/>
      <c r="R197" s="54"/>
      <c r="S197" s="54"/>
      <c r="T197" s="54"/>
      <c r="U197" s="54"/>
      <c r="V197" s="54"/>
      <c r="W197" s="54"/>
      <c r="X197" s="54"/>
      <c r="Y197" s="54"/>
      <c r="Z197" s="54"/>
      <c r="AA197" s="54"/>
      <c r="AB197" s="54"/>
      <c r="AC197" s="54"/>
      <c r="AD197" s="54"/>
      <c r="AE197" s="54"/>
      <c r="AF197" s="54"/>
      <c r="AG197" s="54"/>
      <c r="AH197" s="54"/>
      <c r="AI197" s="54"/>
      <c r="AJ197" s="54"/>
      <c r="AK197" s="54"/>
      <c r="AL197" s="54"/>
      <c r="AM197" s="54"/>
      <c r="AN197" s="54" t="n">
        <v>1</v>
      </c>
      <c r="AO197" s="54"/>
      <c r="AP197" s="54"/>
      <c r="AQ197" s="54"/>
      <c r="AR197" s="54"/>
      <c r="AS197" s="54"/>
      <c r="AT197" s="54"/>
      <c r="AU197" s="54"/>
      <c r="AV197" s="54"/>
      <c r="AW197" s="54"/>
      <c r="AX197" s="54"/>
      <c r="AY197" s="54"/>
      <c r="AZ197" s="54"/>
      <c r="BA197" s="54"/>
      <c r="BB197" s="54"/>
      <c r="BC197" s="54"/>
      <c r="BD197" s="54"/>
      <c r="BE197" s="54"/>
      <c r="BF197" s="55"/>
    </row>
    <row r="198" customFormat="false" ht="12.75" hidden="false" customHeight="false" outlineLevel="0" collapsed="false">
      <c r="A198" s="0" t="n">
        <v>187</v>
      </c>
      <c r="C198" s="1" t="s">
        <v>300</v>
      </c>
      <c r="D198" s="1" t="s">
        <v>113</v>
      </c>
      <c r="E198" s="53"/>
      <c r="F198" s="54"/>
      <c r="G198" s="54"/>
      <c r="H198" s="54"/>
      <c r="I198" s="54"/>
      <c r="J198" s="54"/>
      <c r="K198" s="54"/>
      <c r="L198" s="54"/>
      <c r="M198" s="54"/>
      <c r="N198" s="54"/>
      <c r="O198" s="54"/>
      <c r="P198" s="54"/>
      <c r="Q198" s="54"/>
      <c r="R198" s="54"/>
      <c r="S198" s="54"/>
      <c r="T198" s="54"/>
      <c r="U198" s="54"/>
      <c r="V198" s="54"/>
      <c r="W198" s="54"/>
      <c r="X198" s="54"/>
      <c r="Y198" s="54"/>
      <c r="Z198" s="54"/>
      <c r="AA198" s="54"/>
      <c r="AB198" s="54"/>
      <c r="AC198" s="54"/>
      <c r="AD198" s="54"/>
      <c r="AE198" s="54"/>
      <c r="AF198" s="54"/>
      <c r="AG198" s="54"/>
      <c r="AH198" s="54"/>
      <c r="AI198" s="54"/>
      <c r="AJ198" s="54"/>
      <c r="AK198" s="54"/>
      <c r="AL198" s="54"/>
      <c r="AM198" s="54"/>
      <c r="AN198" s="54"/>
      <c r="AO198" s="54"/>
      <c r="AP198" s="54"/>
      <c r="AQ198" s="54"/>
      <c r="AR198" s="54"/>
      <c r="AS198" s="54"/>
      <c r="AT198" s="54"/>
      <c r="AU198" s="54"/>
      <c r="AV198" s="54"/>
      <c r="AW198" s="54"/>
      <c r="AX198" s="54"/>
      <c r="AY198" s="54"/>
      <c r="AZ198" s="54"/>
      <c r="BA198" s="54"/>
      <c r="BB198" s="54"/>
      <c r="BC198" s="54"/>
      <c r="BD198" s="54"/>
      <c r="BE198" s="54"/>
      <c r="BF198" s="55"/>
    </row>
    <row r="199" customFormat="false" ht="12.75" hidden="false" customHeight="false" outlineLevel="0" collapsed="false">
      <c r="A199" s="0" t="n">
        <v>188</v>
      </c>
      <c r="C199" s="61" t="s">
        <v>301</v>
      </c>
      <c r="D199" s="62"/>
      <c r="E199" s="63"/>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c r="AK199" s="64"/>
      <c r="AL199" s="64"/>
      <c r="AM199" s="64"/>
      <c r="AN199" s="64"/>
      <c r="AO199" s="64"/>
      <c r="AP199" s="64"/>
      <c r="AQ199" s="64"/>
      <c r="AR199" s="64"/>
      <c r="AS199" s="64"/>
      <c r="AT199" s="64"/>
      <c r="AU199" s="64"/>
      <c r="AV199" s="64"/>
      <c r="AW199" s="64"/>
      <c r="AX199" s="64"/>
      <c r="AY199" s="64"/>
      <c r="AZ199" s="64"/>
      <c r="BA199" s="64"/>
      <c r="BB199" s="64"/>
      <c r="BC199" s="64"/>
      <c r="BD199" s="64"/>
      <c r="BE199" s="64"/>
      <c r="BF199" s="65"/>
    </row>
    <row r="200" customFormat="false" ht="12.75" hidden="false" customHeight="false" outlineLevel="0" collapsed="false">
      <c r="A200" s="0" t="n">
        <v>189</v>
      </c>
    </row>
    <row r="201" customFormat="false" ht="12.75" hidden="false" customHeight="false" outlineLevel="0" collapsed="false">
      <c r="A201" s="0" t="n">
        <v>190</v>
      </c>
    </row>
    <row r="202" customFormat="false" ht="12.75" hidden="false" customHeight="false" outlineLevel="0" collapsed="false">
      <c r="A202" s="0" t="n">
        <v>191</v>
      </c>
    </row>
    <row r="203" customFormat="false" ht="12.75" hidden="false" customHeight="false" outlineLevel="0" collapsed="false">
      <c r="A203" s="0" t="n">
        <v>192</v>
      </c>
    </row>
    <row r="204" customFormat="false" ht="12.75" hidden="false" customHeight="false" outlineLevel="0" collapsed="false">
      <c r="A204" s="0" t="n">
        <v>193</v>
      </c>
    </row>
    <row r="205" customFormat="false" ht="12.75" hidden="false" customHeight="false" outlineLevel="0" collapsed="false">
      <c r="A205" s="0" t="n">
        <v>194</v>
      </c>
    </row>
    <row r="206" customFormat="false" ht="12.75" hidden="false" customHeight="false" outlineLevel="0" collapsed="false">
      <c r="A206" s="0" t="n">
        <v>195</v>
      </c>
    </row>
    <row r="207" customFormat="false" ht="12.75" hidden="false" customHeight="false" outlineLevel="0" collapsed="false">
      <c r="A207" s="0" t="n">
        <v>196</v>
      </c>
    </row>
    <row r="208" customFormat="false" ht="12.75" hidden="false" customHeight="false" outlineLevel="0" collapsed="false">
      <c r="A208" s="0" t="n">
        <v>197</v>
      </c>
    </row>
    <row r="209" customFormat="false" ht="12.75" hidden="false" customHeight="false" outlineLevel="0" collapsed="false">
      <c r="A209" s="0" t="n">
        <v>198</v>
      </c>
      <c r="E209" s="54"/>
      <c r="F209" s="54"/>
      <c r="G209" s="54"/>
      <c r="H209" s="54"/>
      <c r="I209" s="54"/>
      <c r="J209" s="54"/>
      <c r="K209" s="54"/>
      <c r="L209" s="54"/>
      <c r="M209" s="54"/>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54"/>
      <c r="AL209" s="54"/>
      <c r="AM209" s="54"/>
      <c r="AN209" s="54"/>
      <c r="AO209" s="54"/>
      <c r="AP209" s="54"/>
      <c r="AQ209" s="54"/>
      <c r="AR209" s="54"/>
      <c r="AS209" s="54"/>
      <c r="AT209" s="54"/>
      <c r="AU209" s="54"/>
      <c r="AV209" s="54"/>
      <c r="AW209" s="54"/>
      <c r="AX209" s="54"/>
      <c r="AY209" s="54"/>
      <c r="AZ209" s="54"/>
      <c r="BA209" s="54"/>
      <c r="BB209" s="54"/>
      <c r="BC209" s="54"/>
    </row>
    <row r="210" customFormat="false" ht="12.75" hidden="false" customHeight="false" outlineLevel="0" collapsed="false">
      <c r="A210" s="0" t="n">
        <v>199</v>
      </c>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c r="AL210" s="59"/>
      <c r="AM210" s="59"/>
      <c r="AN210" s="59"/>
      <c r="AO210" s="59"/>
      <c r="AP210" s="59"/>
      <c r="AQ210" s="59"/>
      <c r="AR210" s="59"/>
      <c r="AS210" s="59"/>
      <c r="AT210" s="59"/>
      <c r="AU210" s="59"/>
      <c r="AV210" s="59"/>
      <c r="AW210" s="59"/>
      <c r="AX210" s="59"/>
      <c r="AY210" s="59"/>
      <c r="AZ210" s="59"/>
      <c r="BA210" s="59"/>
      <c r="BB210" s="59"/>
      <c r="BC210" s="59"/>
    </row>
    <row r="211" customFormat="false" ht="12.75" hidden="false" customHeight="false" outlineLevel="0" collapsed="false">
      <c r="A211" s="0" t="n">
        <v>200</v>
      </c>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c r="AL211" s="59"/>
      <c r="AM211" s="59"/>
      <c r="AN211" s="59"/>
      <c r="AO211" s="59"/>
      <c r="AP211" s="59"/>
      <c r="AQ211" s="59"/>
      <c r="AR211" s="59"/>
      <c r="AS211" s="59"/>
      <c r="AT211" s="59"/>
      <c r="AU211" s="59"/>
      <c r="AV211" s="59"/>
      <c r="AW211" s="59"/>
      <c r="AX211" s="59"/>
      <c r="AY211" s="59"/>
      <c r="AZ211" s="59"/>
      <c r="BA211" s="59"/>
      <c r="BB211" s="59"/>
      <c r="BC211" s="59"/>
    </row>
    <row r="212" customFormat="false" ht="12.75" hidden="false" customHeight="false" outlineLevel="0" collapsed="false">
      <c r="A212" s="0" t="n">
        <v>201</v>
      </c>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c r="AL212" s="59"/>
      <c r="AM212" s="59"/>
      <c r="AN212" s="59"/>
      <c r="AO212" s="59"/>
      <c r="AP212" s="59"/>
      <c r="AQ212" s="59"/>
      <c r="AR212" s="59"/>
      <c r="AS212" s="59"/>
      <c r="AT212" s="59"/>
      <c r="AU212" s="59"/>
      <c r="AV212" s="59"/>
      <c r="AW212" s="59"/>
      <c r="AX212" s="59"/>
      <c r="AY212" s="59"/>
      <c r="AZ212" s="59"/>
      <c r="BA212" s="59"/>
      <c r="BB212" s="59"/>
      <c r="BC212" s="59"/>
    </row>
    <row r="213" customFormat="false" ht="12.75" hidden="false" customHeight="false" outlineLevel="0" collapsed="false">
      <c r="A213" s="0" t="n">
        <v>202</v>
      </c>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c r="AL213" s="59"/>
      <c r="AM213" s="59"/>
      <c r="AN213" s="59"/>
      <c r="AO213" s="59"/>
      <c r="AP213" s="59"/>
      <c r="AQ213" s="59"/>
      <c r="AR213" s="59"/>
      <c r="AS213" s="59"/>
      <c r="AT213" s="59"/>
      <c r="AU213" s="59"/>
      <c r="AV213" s="59"/>
      <c r="AW213" s="59"/>
      <c r="AX213" s="59"/>
      <c r="AY213" s="59"/>
      <c r="AZ213" s="59"/>
      <c r="BA213" s="59"/>
      <c r="BB213" s="59"/>
      <c r="BC213" s="59"/>
    </row>
    <row r="214" customFormat="false" ht="12.75" hidden="false" customHeight="false" outlineLevel="0" collapsed="false">
      <c r="A214" s="0" t="n">
        <v>203</v>
      </c>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c r="AL214" s="59"/>
      <c r="AM214" s="59"/>
      <c r="AN214" s="59"/>
      <c r="AO214" s="59"/>
      <c r="AP214" s="59"/>
      <c r="AQ214" s="59"/>
      <c r="AR214" s="59"/>
      <c r="AS214" s="59"/>
      <c r="AT214" s="59"/>
      <c r="AU214" s="59"/>
      <c r="AV214" s="59"/>
      <c r="AW214" s="59"/>
      <c r="AX214" s="59"/>
      <c r="AY214" s="59"/>
      <c r="AZ214" s="59"/>
      <c r="BA214" s="59"/>
      <c r="BB214" s="59"/>
      <c r="BC214" s="59"/>
    </row>
    <row r="215" customFormat="false" ht="12.75" hidden="false" customHeight="false" outlineLevel="0" collapsed="false">
      <c r="A215" s="0" t="n">
        <v>204</v>
      </c>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c r="AL215" s="59"/>
      <c r="AM215" s="59"/>
      <c r="AN215" s="59"/>
      <c r="AO215" s="59"/>
      <c r="AP215" s="59"/>
      <c r="AQ215" s="59"/>
      <c r="AR215" s="59"/>
      <c r="AS215" s="59"/>
      <c r="AT215" s="59"/>
      <c r="AU215" s="59"/>
      <c r="AV215" s="59"/>
      <c r="AW215" s="59"/>
      <c r="AX215" s="59"/>
      <c r="AY215" s="59"/>
      <c r="AZ215" s="59"/>
      <c r="BA215" s="59"/>
      <c r="BB215" s="59"/>
      <c r="BC215" s="59"/>
    </row>
    <row r="216" customFormat="false" ht="12.75" hidden="false" customHeight="false" outlineLevel="0" collapsed="false">
      <c r="A216" s="0" t="n">
        <v>205</v>
      </c>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c r="AL216" s="59"/>
      <c r="AM216" s="59"/>
      <c r="AN216" s="59"/>
      <c r="AO216" s="59"/>
      <c r="AP216" s="59"/>
      <c r="AQ216" s="59"/>
      <c r="AR216" s="59"/>
      <c r="AS216" s="59"/>
      <c r="AT216" s="59"/>
      <c r="AU216" s="59"/>
      <c r="AV216" s="59"/>
      <c r="AW216" s="59"/>
      <c r="AX216" s="59"/>
      <c r="AY216" s="59"/>
      <c r="AZ216" s="59"/>
      <c r="BA216" s="59"/>
      <c r="BB216" s="59"/>
      <c r="BC216" s="59"/>
    </row>
    <row r="217" customFormat="false" ht="12.75" hidden="false" customHeight="false" outlineLevel="0" collapsed="false">
      <c r="A217" s="0" t="n">
        <v>206</v>
      </c>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c r="AL217" s="59"/>
      <c r="AM217" s="59"/>
      <c r="AN217" s="59"/>
      <c r="AO217" s="59"/>
      <c r="AP217" s="59"/>
      <c r="AQ217" s="59"/>
      <c r="AR217" s="59"/>
      <c r="AS217" s="59"/>
      <c r="AT217" s="59"/>
      <c r="AU217" s="59"/>
      <c r="AV217" s="59"/>
      <c r="AW217" s="59"/>
      <c r="AX217" s="59"/>
      <c r="AY217" s="59"/>
      <c r="AZ217" s="59"/>
      <c r="BA217" s="59"/>
      <c r="BB217" s="59"/>
      <c r="BC217" s="59"/>
    </row>
    <row r="218" customFormat="false" ht="12.75" hidden="false" customHeight="false" outlineLevel="0" collapsed="false">
      <c r="A218" s="0" t="n">
        <v>207</v>
      </c>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c r="AL218" s="59"/>
      <c r="AM218" s="59"/>
      <c r="AN218" s="59"/>
      <c r="AO218" s="59"/>
      <c r="AP218" s="59"/>
      <c r="AQ218" s="59"/>
      <c r="AR218" s="59"/>
      <c r="AS218" s="59"/>
      <c r="AT218" s="59"/>
      <c r="AU218" s="59"/>
      <c r="AV218" s="59"/>
      <c r="AW218" s="59"/>
      <c r="AX218" s="59"/>
      <c r="AY218" s="59"/>
      <c r="AZ218" s="59"/>
      <c r="BA218" s="59"/>
      <c r="BB218" s="59"/>
      <c r="BC218" s="59"/>
    </row>
    <row r="219" customFormat="false" ht="12.75" hidden="false" customHeight="false" outlineLevel="0" collapsed="false">
      <c r="A219" s="0" t="n">
        <v>208</v>
      </c>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c r="AL219" s="59"/>
      <c r="AM219" s="59"/>
      <c r="AN219" s="59"/>
      <c r="AO219" s="59"/>
      <c r="AP219" s="59"/>
      <c r="AQ219" s="59"/>
      <c r="AR219" s="59"/>
      <c r="AS219" s="59"/>
      <c r="AT219" s="59"/>
      <c r="AU219" s="59"/>
      <c r="AV219" s="59"/>
      <c r="AW219" s="59"/>
      <c r="AX219" s="59"/>
      <c r="AY219" s="59"/>
      <c r="AZ219" s="59"/>
      <c r="BA219" s="59"/>
      <c r="BB219" s="59"/>
      <c r="BC219" s="59"/>
    </row>
    <row r="220" customFormat="false" ht="12.75" hidden="false" customHeight="false" outlineLevel="0" collapsed="false">
      <c r="A220" s="0" t="n">
        <v>209</v>
      </c>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c r="AL220" s="59"/>
      <c r="AM220" s="59"/>
      <c r="AN220" s="59"/>
      <c r="AO220" s="59"/>
      <c r="AP220" s="59"/>
      <c r="AQ220" s="59"/>
      <c r="AR220" s="59"/>
      <c r="AS220" s="59"/>
      <c r="AT220" s="59"/>
      <c r="AU220" s="59"/>
      <c r="AV220" s="59"/>
      <c r="AW220" s="59"/>
      <c r="AX220" s="59"/>
      <c r="AY220" s="59"/>
      <c r="AZ220" s="59"/>
      <c r="BA220" s="59"/>
      <c r="BB220" s="59"/>
      <c r="BC220" s="59"/>
    </row>
    <row r="221" customFormat="false" ht="12.75" hidden="false" customHeight="false" outlineLevel="0" collapsed="false">
      <c r="A221" s="0" t="n">
        <v>210</v>
      </c>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c r="AL221" s="59"/>
      <c r="AM221" s="59"/>
      <c r="AN221" s="59"/>
      <c r="AO221" s="59"/>
      <c r="AP221" s="59"/>
      <c r="AQ221" s="59"/>
      <c r="AR221" s="59"/>
      <c r="AS221" s="59"/>
      <c r="AT221" s="59"/>
      <c r="AU221" s="59"/>
      <c r="AV221" s="59"/>
      <c r="AW221" s="59"/>
      <c r="AX221" s="59"/>
      <c r="AY221" s="59"/>
      <c r="AZ221" s="59"/>
      <c r="BA221" s="59"/>
      <c r="BB221" s="59"/>
      <c r="BC221" s="59"/>
    </row>
    <row r="222" customFormat="false" ht="12.75" hidden="false" customHeight="false" outlineLevel="0" collapsed="false">
      <c r="A222" s="0" t="n">
        <v>211</v>
      </c>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c r="AL222" s="59"/>
      <c r="AM222" s="59"/>
      <c r="AN222" s="59"/>
      <c r="AO222" s="59"/>
      <c r="AP222" s="59"/>
      <c r="AQ222" s="59"/>
      <c r="AR222" s="59"/>
      <c r="AS222" s="59"/>
      <c r="AT222" s="59"/>
      <c r="AU222" s="59"/>
      <c r="AV222" s="59"/>
      <c r="AW222" s="59"/>
      <c r="AX222" s="59"/>
      <c r="AY222" s="59"/>
      <c r="AZ222" s="59"/>
      <c r="BA222" s="59"/>
      <c r="BB222" s="59"/>
      <c r="BC222" s="59"/>
    </row>
    <row r="223" customFormat="false" ht="12.75" hidden="false" customHeight="false" outlineLevel="0" collapsed="false">
      <c r="A223" s="0" t="n">
        <v>212</v>
      </c>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c r="AL223" s="59"/>
      <c r="AM223" s="59"/>
      <c r="AN223" s="59"/>
      <c r="AO223" s="59"/>
      <c r="AP223" s="59"/>
      <c r="AQ223" s="59"/>
      <c r="AR223" s="59"/>
      <c r="AS223" s="59"/>
      <c r="AT223" s="59"/>
      <c r="AU223" s="59"/>
      <c r="AV223" s="59"/>
      <c r="AW223" s="59"/>
      <c r="AX223" s="59"/>
      <c r="AY223" s="59"/>
      <c r="AZ223" s="59"/>
      <c r="BA223" s="59"/>
      <c r="BB223" s="59"/>
      <c r="BC223" s="59"/>
    </row>
    <row r="224" customFormat="false" ht="12.75" hidden="false" customHeight="false" outlineLevel="0" collapsed="false">
      <c r="A224" s="0" t="n">
        <v>213</v>
      </c>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c r="AL224" s="59"/>
      <c r="AM224" s="59"/>
      <c r="AN224" s="59"/>
      <c r="AO224" s="59"/>
      <c r="AP224" s="59"/>
      <c r="AQ224" s="59"/>
      <c r="AR224" s="59"/>
      <c r="AS224" s="59"/>
      <c r="AT224" s="59"/>
      <c r="AU224" s="59"/>
      <c r="AV224" s="59"/>
      <c r="AW224" s="59"/>
      <c r="AX224" s="59"/>
      <c r="AY224" s="59"/>
      <c r="AZ224" s="59"/>
      <c r="BA224" s="59"/>
      <c r="BB224" s="59"/>
      <c r="BC224" s="59"/>
    </row>
    <row r="225" customFormat="false" ht="12.75" hidden="false" customHeight="false" outlineLevel="0" collapsed="false">
      <c r="A225" s="0" t="n">
        <v>214</v>
      </c>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c r="AL225" s="59"/>
      <c r="AM225" s="59"/>
      <c r="AN225" s="59"/>
      <c r="AO225" s="59"/>
      <c r="AP225" s="59"/>
      <c r="AQ225" s="59"/>
      <c r="AR225" s="59"/>
      <c r="AS225" s="59"/>
      <c r="AT225" s="59"/>
      <c r="AU225" s="59"/>
      <c r="AV225" s="59"/>
      <c r="AW225" s="59"/>
      <c r="AX225" s="59"/>
      <c r="AY225" s="59"/>
      <c r="AZ225" s="59"/>
      <c r="BA225" s="59"/>
      <c r="BB225" s="59"/>
      <c r="BC225" s="59"/>
    </row>
    <row r="226" customFormat="false" ht="12.75" hidden="false" customHeight="false" outlineLevel="0" collapsed="false">
      <c r="A226" s="0" t="n">
        <v>215</v>
      </c>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c r="AL226" s="59"/>
      <c r="AM226" s="59"/>
      <c r="AN226" s="59"/>
      <c r="AO226" s="59"/>
      <c r="AP226" s="59"/>
      <c r="AQ226" s="59"/>
      <c r="AR226" s="59"/>
      <c r="AS226" s="59"/>
      <c r="AT226" s="59"/>
      <c r="AU226" s="59"/>
      <c r="AV226" s="59"/>
      <c r="AW226" s="59"/>
      <c r="AX226" s="59"/>
      <c r="AY226" s="59"/>
      <c r="AZ226" s="59"/>
      <c r="BA226" s="59"/>
      <c r="BB226" s="59"/>
      <c r="BC226" s="59"/>
    </row>
    <row r="227" customFormat="false" ht="12.75" hidden="false" customHeight="false" outlineLevel="0" collapsed="false">
      <c r="A227" s="0" t="n">
        <v>216</v>
      </c>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c r="AL227" s="59"/>
      <c r="AM227" s="59"/>
      <c r="AN227" s="59"/>
      <c r="AO227" s="59"/>
      <c r="AP227" s="59"/>
      <c r="AQ227" s="59"/>
      <c r="AR227" s="59"/>
      <c r="AS227" s="59"/>
      <c r="AT227" s="59"/>
      <c r="AU227" s="59"/>
      <c r="AV227" s="59"/>
      <c r="AW227" s="59"/>
      <c r="AX227" s="59"/>
      <c r="AY227" s="59"/>
      <c r="AZ227" s="59"/>
      <c r="BA227" s="59"/>
      <c r="BB227" s="59"/>
      <c r="BC227" s="59"/>
    </row>
    <row r="228" customFormat="false" ht="12.75" hidden="false" customHeight="false" outlineLevel="0" collapsed="false">
      <c r="A228" s="0" t="n">
        <v>217</v>
      </c>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c r="AY228" s="59"/>
      <c r="AZ228" s="59"/>
      <c r="BA228" s="59"/>
      <c r="BB228" s="59"/>
      <c r="BC228" s="59"/>
    </row>
    <row r="229" customFormat="false" ht="12.75" hidden="false" customHeight="false" outlineLevel="0" collapsed="false">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c r="AL229" s="59"/>
      <c r="AM229" s="59"/>
      <c r="AN229" s="59"/>
      <c r="AO229" s="59"/>
      <c r="AP229" s="59"/>
      <c r="AQ229" s="59"/>
      <c r="AR229" s="59"/>
      <c r="AS229" s="59"/>
      <c r="AT229" s="59"/>
      <c r="AU229" s="59"/>
      <c r="AV229" s="59"/>
      <c r="AW229" s="59"/>
      <c r="AX229" s="59"/>
      <c r="AY229" s="59"/>
      <c r="AZ229" s="59"/>
      <c r="BA229" s="59"/>
      <c r="BB229" s="59"/>
      <c r="BC229" s="59"/>
    </row>
    <row r="230" customFormat="false" ht="12.75" hidden="false" customHeight="false" outlineLevel="0" collapsed="false">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c r="AL230" s="59"/>
      <c r="AM230" s="59"/>
      <c r="AN230" s="59"/>
      <c r="AO230" s="59"/>
      <c r="AP230" s="59"/>
      <c r="AQ230" s="59"/>
      <c r="AR230" s="59"/>
      <c r="AS230" s="59"/>
      <c r="AT230" s="59"/>
      <c r="AU230" s="59"/>
      <c r="AV230" s="59"/>
      <c r="AW230" s="59"/>
      <c r="AX230" s="59"/>
      <c r="AY230" s="59"/>
      <c r="AZ230" s="59"/>
      <c r="BA230" s="59"/>
      <c r="BB230" s="59"/>
      <c r="BC230" s="59"/>
    </row>
    <row r="231" customFormat="false" ht="12.75" hidden="false" customHeight="false" outlineLevel="0" collapsed="false">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c r="AL231" s="59"/>
      <c r="AM231" s="59"/>
      <c r="AN231" s="59"/>
      <c r="AO231" s="59"/>
      <c r="AP231" s="59"/>
      <c r="AQ231" s="59"/>
      <c r="AR231" s="59"/>
      <c r="AS231" s="59"/>
      <c r="AT231" s="59"/>
      <c r="AU231" s="59"/>
      <c r="AV231" s="59"/>
      <c r="AW231" s="59"/>
      <c r="AX231" s="59"/>
      <c r="AY231" s="59"/>
      <c r="AZ231" s="59"/>
      <c r="BA231" s="59"/>
      <c r="BB231" s="59"/>
      <c r="BC231" s="59"/>
    </row>
    <row r="232" customFormat="false" ht="12.75" hidden="false" customHeight="false" outlineLevel="0" collapsed="false">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c r="AL232" s="59"/>
      <c r="AM232" s="59"/>
      <c r="AN232" s="59"/>
      <c r="AO232" s="59"/>
      <c r="AP232" s="59"/>
      <c r="AQ232" s="59"/>
      <c r="AR232" s="59"/>
      <c r="AS232" s="59"/>
      <c r="AT232" s="59"/>
      <c r="AU232" s="59"/>
      <c r="AV232" s="59"/>
      <c r="AW232" s="59"/>
      <c r="AX232" s="59"/>
      <c r="AY232" s="59"/>
      <c r="AZ232" s="59"/>
      <c r="BA232" s="59"/>
      <c r="BB232" s="59"/>
      <c r="BC232" s="59"/>
    </row>
    <row r="233" customFormat="false" ht="12.75" hidden="false" customHeight="false" outlineLevel="0" collapsed="false">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c r="AL233" s="59"/>
      <c r="AM233" s="59"/>
      <c r="AN233" s="59"/>
      <c r="AO233" s="59"/>
      <c r="AP233" s="59"/>
      <c r="AQ233" s="59"/>
      <c r="AR233" s="59"/>
      <c r="AS233" s="59"/>
      <c r="AT233" s="59"/>
      <c r="AU233" s="59"/>
      <c r="AV233" s="59"/>
      <c r="AW233" s="59"/>
      <c r="AX233" s="59"/>
      <c r="AY233" s="59"/>
      <c r="AZ233" s="59"/>
      <c r="BA233" s="59"/>
      <c r="BB233" s="59"/>
      <c r="BC233" s="59"/>
    </row>
    <row r="234" customFormat="false" ht="12.75" hidden="false" customHeight="false" outlineLevel="0" collapsed="false">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c r="AL234" s="59"/>
      <c r="AM234" s="59"/>
      <c r="AN234" s="59"/>
      <c r="AO234" s="59"/>
      <c r="AP234" s="59"/>
      <c r="AQ234" s="59"/>
      <c r="AR234" s="59"/>
      <c r="AS234" s="59"/>
      <c r="AT234" s="59"/>
      <c r="AU234" s="59"/>
      <c r="AV234" s="59"/>
      <c r="AW234" s="59"/>
      <c r="AX234" s="59"/>
      <c r="AY234" s="59"/>
      <c r="AZ234" s="59"/>
      <c r="BA234" s="59"/>
      <c r="BB234" s="59"/>
      <c r="BC234" s="59"/>
    </row>
    <row r="235" customFormat="false" ht="12.75" hidden="false" customHeight="false" outlineLevel="0" collapsed="false">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c r="AL235" s="59"/>
      <c r="AM235" s="59"/>
      <c r="AN235" s="59"/>
      <c r="AO235" s="59"/>
      <c r="AP235" s="59"/>
      <c r="AQ235" s="59"/>
      <c r="AR235" s="59"/>
      <c r="AS235" s="59"/>
      <c r="AT235" s="59"/>
      <c r="AU235" s="59"/>
      <c r="AV235" s="59"/>
      <c r="AW235" s="59"/>
      <c r="AX235" s="59"/>
      <c r="AY235" s="59"/>
      <c r="AZ235" s="59"/>
      <c r="BA235" s="59"/>
      <c r="BB235" s="59"/>
      <c r="BC235" s="59"/>
    </row>
    <row r="236" customFormat="false" ht="12.75" hidden="false" customHeight="false" outlineLevel="0" collapsed="false">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c r="AL236" s="59"/>
      <c r="AM236" s="59"/>
      <c r="AN236" s="59"/>
      <c r="AO236" s="59"/>
      <c r="AP236" s="59"/>
      <c r="AQ236" s="59"/>
      <c r="AR236" s="59"/>
      <c r="AS236" s="59"/>
      <c r="AT236" s="59"/>
      <c r="AU236" s="59"/>
      <c r="AV236" s="59"/>
      <c r="AW236" s="59"/>
      <c r="AX236" s="59"/>
      <c r="AY236" s="59"/>
      <c r="AZ236" s="59"/>
      <c r="BA236" s="59"/>
      <c r="BB236" s="59"/>
      <c r="BC236" s="59"/>
    </row>
    <row r="237" customFormat="false" ht="12.75" hidden="false" customHeight="false" outlineLevel="0" collapsed="false">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c r="AL237" s="59"/>
      <c r="AM237" s="59"/>
      <c r="AN237" s="59"/>
      <c r="AO237" s="59"/>
      <c r="AP237" s="59"/>
      <c r="AQ237" s="59"/>
      <c r="AR237" s="59"/>
      <c r="AS237" s="59"/>
      <c r="AT237" s="59"/>
      <c r="AU237" s="59"/>
      <c r="AV237" s="59"/>
      <c r="AW237" s="59"/>
      <c r="AX237" s="59"/>
      <c r="AY237" s="59"/>
      <c r="AZ237" s="59"/>
      <c r="BA237" s="59"/>
      <c r="BB237" s="59"/>
      <c r="BC237" s="59"/>
    </row>
    <row r="238" customFormat="false" ht="12.75" hidden="false" customHeight="false" outlineLevel="0" collapsed="false">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c r="AL238" s="59"/>
      <c r="AM238" s="59"/>
      <c r="AN238" s="59"/>
      <c r="AO238" s="59"/>
      <c r="AP238" s="59"/>
      <c r="AQ238" s="59"/>
      <c r="AR238" s="59"/>
      <c r="AS238" s="59"/>
      <c r="AT238" s="59"/>
      <c r="AU238" s="59"/>
      <c r="AV238" s="59"/>
      <c r="AW238" s="59"/>
      <c r="AX238" s="59"/>
      <c r="AY238" s="59"/>
      <c r="AZ238" s="59"/>
      <c r="BA238" s="59"/>
      <c r="BB238" s="59"/>
      <c r="BC238" s="59"/>
    </row>
    <row r="239" customFormat="false" ht="12.75" hidden="false" customHeight="false" outlineLevel="0" collapsed="false">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c r="AL239" s="59"/>
      <c r="AM239" s="59"/>
      <c r="AN239" s="59"/>
      <c r="AO239" s="59"/>
      <c r="AP239" s="59"/>
      <c r="AQ239" s="59"/>
      <c r="AR239" s="59"/>
      <c r="AS239" s="59"/>
      <c r="AT239" s="59"/>
      <c r="AU239" s="59"/>
      <c r="AV239" s="59"/>
      <c r="AW239" s="59"/>
      <c r="AX239" s="59"/>
      <c r="AY239" s="59"/>
      <c r="AZ239" s="59"/>
      <c r="BA239" s="59"/>
      <c r="BB239" s="59"/>
      <c r="BC239" s="59"/>
    </row>
    <row r="240" customFormat="false" ht="12.75" hidden="false" customHeight="false" outlineLevel="0" collapsed="false">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c r="AL240" s="59"/>
      <c r="AM240" s="59"/>
      <c r="AN240" s="59"/>
      <c r="AO240" s="59"/>
      <c r="AP240" s="59"/>
      <c r="AQ240" s="59"/>
      <c r="AR240" s="59"/>
      <c r="AS240" s="59"/>
      <c r="AT240" s="59"/>
      <c r="AU240" s="59"/>
      <c r="AV240" s="59"/>
      <c r="AW240" s="59"/>
      <c r="AX240" s="59"/>
      <c r="AY240" s="59"/>
      <c r="AZ240" s="59"/>
      <c r="BA240" s="59"/>
      <c r="BB240" s="59"/>
      <c r="BC240" s="59"/>
    </row>
    <row r="241" customFormat="false" ht="12.75" hidden="false" customHeight="false" outlineLevel="0" collapsed="false">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c r="AL241" s="59"/>
      <c r="AM241" s="59"/>
      <c r="AN241" s="59"/>
      <c r="AO241" s="59"/>
      <c r="AP241" s="59"/>
      <c r="AQ241" s="59"/>
      <c r="AR241" s="59"/>
      <c r="AS241" s="59"/>
      <c r="AT241" s="59"/>
      <c r="AU241" s="59"/>
      <c r="AV241" s="59"/>
      <c r="AW241" s="59"/>
      <c r="AX241" s="59"/>
      <c r="AY241" s="59"/>
      <c r="AZ241" s="59"/>
      <c r="BA241" s="59"/>
      <c r="BB241" s="59"/>
      <c r="BC241" s="59"/>
    </row>
    <row r="242" customFormat="false" ht="12.75" hidden="false" customHeight="false" outlineLevel="0" collapsed="false">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c r="AL242" s="59"/>
      <c r="AM242" s="59"/>
      <c r="AN242" s="59"/>
      <c r="AO242" s="59"/>
      <c r="AP242" s="59"/>
      <c r="AQ242" s="59"/>
      <c r="AR242" s="59"/>
      <c r="AS242" s="59"/>
      <c r="AT242" s="59"/>
      <c r="AU242" s="59"/>
      <c r="AV242" s="59"/>
      <c r="AW242" s="59"/>
      <c r="AX242" s="59"/>
      <c r="AY242" s="59"/>
      <c r="AZ242" s="59"/>
      <c r="BA242" s="59"/>
      <c r="BB242" s="59"/>
      <c r="BC242" s="59"/>
    </row>
    <row r="243" customFormat="false" ht="12.75" hidden="false" customHeight="false" outlineLevel="0" collapsed="false">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c r="AL243" s="59"/>
      <c r="AM243" s="59"/>
      <c r="AN243" s="59"/>
      <c r="AO243" s="59"/>
      <c r="AP243" s="59"/>
      <c r="AQ243" s="59"/>
      <c r="AR243" s="59"/>
      <c r="AS243" s="59"/>
      <c r="AT243" s="59"/>
      <c r="AU243" s="59"/>
      <c r="AV243" s="59"/>
      <c r="AW243" s="59"/>
      <c r="AX243" s="59"/>
      <c r="AY243" s="59"/>
      <c r="AZ243" s="59"/>
      <c r="BA243" s="59"/>
      <c r="BB243" s="59"/>
      <c r="BC243" s="59"/>
    </row>
    <row r="244" customFormat="false" ht="12.75" hidden="false" customHeight="false" outlineLevel="0" collapsed="false">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c r="AL244" s="59"/>
      <c r="AM244" s="59"/>
      <c r="AN244" s="59"/>
      <c r="AO244" s="59"/>
      <c r="AP244" s="59"/>
      <c r="AQ244" s="59"/>
      <c r="AR244" s="59"/>
      <c r="AS244" s="59"/>
      <c r="AT244" s="59"/>
      <c r="AU244" s="59"/>
      <c r="AV244" s="59"/>
      <c r="AW244" s="59"/>
      <c r="AX244" s="59"/>
      <c r="AY244" s="59"/>
      <c r="AZ244" s="59"/>
      <c r="BA244" s="59"/>
      <c r="BB244" s="59"/>
      <c r="BC244" s="59"/>
    </row>
    <row r="245" customFormat="false" ht="12.75" hidden="false" customHeight="false" outlineLevel="0" collapsed="false">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c r="AL245" s="59"/>
      <c r="AM245" s="59"/>
      <c r="AN245" s="59"/>
      <c r="AO245" s="59"/>
      <c r="AP245" s="59"/>
      <c r="AQ245" s="59"/>
      <c r="AR245" s="59"/>
      <c r="AS245" s="59"/>
      <c r="AT245" s="59"/>
      <c r="AU245" s="59"/>
      <c r="AV245" s="59"/>
      <c r="AW245" s="59"/>
      <c r="AX245" s="59"/>
      <c r="AY245" s="59"/>
      <c r="AZ245" s="59"/>
      <c r="BA245" s="59"/>
      <c r="BB245" s="59"/>
      <c r="BC245" s="59"/>
    </row>
    <row r="246" customFormat="false" ht="12.75" hidden="false" customHeight="false" outlineLevel="0" collapsed="false">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c r="AL246" s="59"/>
      <c r="AM246" s="59"/>
      <c r="AN246" s="59"/>
      <c r="AO246" s="59"/>
      <c r="AP246" s="59"/>
      <c r="AQ246" s="59"/>
      <c r="AR246" s="59"/>
      <c r="AS246" s="59"/>
      <c r="AT246" s="59"/>
      <c r="AU246" s="59"/>
      <c r="AV246" s="59"/>
      <c r="AW246" s="59"/>
      <c r="AX246" s="59"/>
      <c r="AY246" s="59"/>
      <c r="AZ246" s="59"/>
      <c r="BA246" s="59"/>
      <c r="BB246" s="59"/>
      <c r="BC246" s="59"/>
    </row>
    <row r="247" customFormat="false" ht="12.75" hidden="false" customHeight="false" outlineLevel="0" collapsed="false">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c r="AL247" s="59"/>
      <c r="AM247" s="59"/>
      <c r="AN247" s="59"/>
      <c r="AO247" s="59"/>
      <c r="AP247" s="59"/>
      <c r="AQ247" s="59"/>
      <c r="AR247" s="59"/>
      <c r="AS247" s="59"/>
      <c r="AT247" s="59"/>
      <c r="AU247" s="59"/>
      <c r="AV247" s="59"/>
      <c r="AW247" s="59"/>
      <c r="AX247" s="59"/>
      <c r="AY247" s="59"/>
      <c r="AZ247" s="59"/>
      <c r="BA247" s="59"/>
      <c r="BB247" s="59"/>
      <c r="BC247" s="59"/>
    </row>
    <row r="248" customFormat="false" ht="12.75" hidden="false" customHeight="false" outlineLevel="0" collapsed="false">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c r="AL248" s="59"/>
      <c r="AM248" s="59"/>
      <c r="AN248" s="59"/>
      <c r="AO248" s="59"/>
      <c r="AP248" s="59"/>
      <c r="AQ248" s="59"/>
      <c r="AR248" s="59"/>
      <c r="AS248" s="59"/>
      <c r="AT248" s="59"/>
      <c r="AU248" s="59"/>
      <c r="AV248" s="59"/>
      <c r="AW248" s="59"/>
      <c r="AX248" s="59"/>
      <c r="AY248" s="59"/>
      <c r="AZ248" s="59"/>
      <c r="BA248" s="59"/>
      <c r="BB248" s="59"/>
      <c r="BC248" s="59"/>
    </row>
    <row r="249" customFormat="false" ht="12.75" hidden="false" customHeight="false" outlineLevel="0" collapsed="false">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c r="AL249" s="59"/>
      <c r="AM249" s="59"/>
      <c r="AN249" s="59"/>
      <c r="AO249" s="59"/>
      <c r="AP249" s="59"/>
      <c r="AQ249" s="59"/>
      <c r="AR249" s="59"/>
      <c r="AS249" s="59"/>
      <c r="AT249" s="59"/>
      <c r="AU249" s="59"/>
      <c r="AV249" s="59"/>
      <c r="AW249" s="59"/>
      <c r="AX249" s="59"/>
      <c r="AY249" s="59"/>
      <c r="AZ249" s="59"/>
      <c r="BA249" s="59"/>
      <c r="BB249" s="59"/>
      <c r="BC249" s="59"/>
    </row>
    <row r="250" customFormat="false" ht="12.75" hidden="false" customHeight="false" outlineLevel="0" collapsed="false">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c r="AL250" s="59"/>
      <c r="AM250" s="59"/>
      <c r="AN250" s="59"/>
      <c r="AO250" s="59"/>
      <c r="AP250" s="59"/>
      <c r="AQ250" s="59"/>
      <c r="AR250" s="59"/>
      <c r="AS250" s="59"/>
      <c r="AT250" s="59"/>
      <c r="AU250" s="59"/>
      <c r="AV250" s="59"/>
      <c r="AW250" s="59"/>
      <c r="AX250" s="59"/>
      <c r="AY250" s="59"/>
      <c r="AZ250" s="59"/>
      <c r="BA250" s="59"/>
      <c r="BB250" s="59"/>
      <c r="BC250" s="59"/>
    </row>
    <row r="251" customFormat="false" ht="12.75" hidden="false" customHeight="false" outlineLevel="0" collapsed="false">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c r="AL251" s="59"/>
      <c r="AM251" s="59"/>
      <c r="AN251" s="59"/>
      <c r="AO251" s="59"/>
      <c r="AP251" s="59"/>
      <c r="AQ251" s="59"/>
      <c r="AR251" s="59"/>
      <c r="AS251" s="59"/>
      <c r="AT251" s="59"/>
      <c r="AU251" s="59"/>
      <c r="AV251" s="59"/>
      <c r="AW251" s="59"/>
      <c r="AX251" s="59"/>
      <c r="AY251" s="59"/>
      <c r="AZ251" s="59"/>
      <c r="BA251" s="59"/>
      <c r="BB251" s="59"/>
      <c r="BC251" s="59"/>
    </row>
    <row r="252" customFormat="false" ht="12.75" hidden="false" customHeight="false" outlineLevel="0" collapsed="false">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c r="AL252" s="59"/>
      <c r="AM252" s="59"/>
      <c r="AN252" s="59"/>
      <c r="AO252" s="59"/>
      <c r="AP252" s="59"/>
      <c r="AQ252" s="59"/>
      <c r="AR252" s="59"/>
      <c r="AS252" s="59"/>
      <c r="AT252" s="59"/>
      <c r="AU252" s="59"/>
      <c r="AV252" s="59"/>
      <c r="AW252" s="59"/>
      <c r="AX252" s="59"/>
      <c r="AY252" s="59"/>
      <c r="AZ252" s="59"/>
      <c r="BA252" s="59"/>
      <c r="BB252" s="59"/>
      <c r="BC252" s="59"/>
    </row>
    <row r="253" customFormat="false" ht="12.75" hidden="false" customHeight="false" outlineLevel="0" collapsed="false">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c r="AL253" s="59"/>
      <c r="AM253" s="59"/>
      <c r="AN253" s="59"/>
      <c r="AO253" s="59"/>
      <c r="AP253" s="59"/>
      <c r="AQ253" s="59"/>
      <c r="AR253" s="59"/>
      <c r="AS253" s="59"/>
      <c r="AT253" s="59"/>
      <c r="AU253" s="59"/>
      <c r="AV253" s="59"/>
      <c r="AW253" s="59"/>
      <c r="AX253" s="59"/>
      <c r="AY253" s="59"/>
      <c r="AZ253" s="59"/>
      <c r="BA253" s="59"/>
      <c r="BB253" s="59"/>
      <c r="BC253" s="59"/>
    </row>
    <row r="254" customFormat="false" ht="12.75" hidden="false" customHeight="false" outlineLevel="0" collapsed="false">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c r="AL254" s="59"/>
      <c r="AM254" s="59"/>
      <c r="AN254" s="59"/>
      <c r="AO254" s="59"/>
      <c r="AP254" s="59"/>
      <c r="AQ254" s="59"/>
      <c r="AR254" s="59"/>
      <c r="AS254" s="59"/>
      <c r="AT254" s="59"/>
      <c r="AU254" s="59"/>
      <c r="AV254" s="59"/>
      <c r="AW254" s="59"/>
      <c r="AX254" s="59"/>
      <c r="AY254" s="59"/>
      <c r="AZ254" s="59"/>
      <c r="BA254" s="59"/>
      <c r="BB254" s="59"/>
      <c r="BC254" s="59"/>
    </row>
    <row r="255" customFormat="false" ht="12.75" hidden="false" customHeight="false" outlineLevel="0" collapsed="false">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c r="AL255" s="59"/>
      <c r="AM255" s="59"/>
      <c r="AN255" s="59"/>
      <c r="AO255" s="59"/>
      <c r="AP255" s="59"/>
      <c r="AQ255" s="59"/>
      <c r="AR255" s="59"/>
      <c r="AS255" s="59"/>
      <c r="AT255" s="59"/>
      <c r="AU255" s="59"/>
      <c r="AV255" s="59"/>
      <c r="AW255" s="59"/>
      <c r="AX255" s="59"/>
      <c r="AY255" s="59"/>
      <c r="AZ255" s="59"/>
      <c r="BA255" s="59"/>
      <c r="BB255" s="59"/>
      <c r="BC255" s="59"/>
    </row>
    <row r="256" customFormat="false" ht="12.75" hidden="false" customHeight="false" outlineLevel="0" collapsed="false">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c r="AL256" s="59"/>
      <c r="AM256" s="59"/>
      <c r="AN256" s="59"/>
      <c r="AO256" s="59"/>
      <c r="AP256" s="59"/>
      <c r="AQ256" s="59"/>
      <c r="AR256" s="59"/>
      <c r="AS256" s="59"/>
      <c r="AT256" s="59"/>
      <c r="AU256" s="59"/>
      <c r="AV256" s="59"/>
      <c r="AW256" s="59"/>
      <c r="AX256" s="59"/>
      <c r="AY256" s="59"/>
      <c r="AZ256" s="59"/>
      <c r="BA256" s="59"/>
      <c r="BB256" s="59"/>
      <c r="BC256" s="59"/>
    </row>
    <row r="257" customFormat="false" ht="12.75" hidden="false" customHeight="false" outlineLevel="0" collapsed="false">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c r="AL257" s="59"/>
      <c r="AM257" s="59"/>
      <c r="AN257" s="59"/>
      <c r="AO257" s="59"/>
      <c r="AP257" s="59"/>
      <c r="AQ257" s="59"/>
      <c r="AR257" s="59"/>
      <c r="AS257" s="59"/>
      <c r="AT257" s="59"/>
      <c r="AU257" s="59"/>
      <c r="AV257" s="59"/>
      <c r="AW257" s="59"/>
      <c r="AX257" s="59"/>
      <c r="AY257" s="59"/>
      <c r="AZ257" s="59"/>
      <c r="BA257" s="59"/>
      <c r="BB257" s="59"/>
      <c r="BC257" s="59"/>
    </row>
    <row r="258" customFormat="false" ht="12.75" hidden="false" customHeight="false" outlineLevel="0" collapsed="false">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c r="AL258" s="59"/>
      <c r="AM258" s="59"/>
      <c r="AN258" s="59"/>
      <c r="AO258" s="59"/>
      <c r="AP258" s="59"/>
      <c r="AQ258" s="59"/>
      <c r="AR258" s="59"/>
      <c r="AS258" s="59"/>
      <c r="AT258" s="59"/>
      <c r="AU258" s="59"/>
      <c r="AV258" s="59"/>
      <c r="AW258" s="59"/>
      <c r="AX258" s="59"/>
      <c r="AY258" s="59"/>
      <c r="AZ258" s="59"/>
      <c r="BA258" s="59"/>
      <c r="BB258" s="59"/>
      <c r="BC258" s="59"/>
    </row>
    <row r="259" customFormat="false" ht="12.75" hidden="false" customHeight="false" outlineLevel="0" collapsed="false">
      <c r="E259" s="59"/>
      <c r="F259" s="59"/>
      <c r="G259" s="59"/>
      <c r="H259" s="59"/>
      <c r="I259" s="59"/>
      <c r="J259" s="59"/>
      <c r="K259" s="59"/>
      <c r="L259" s="59"/>
      <c r="M259" s="59"/>
      <c r="N259" s="59"/>
      <c r="O259" s="59"/>
      <c r="P259" s="59"/>
      <c r="Q259" s="59"/>
      <c r="R259" s="59"/>
      <c r="S259" s="59"/>
      <c r="T259" s="59"/>
      <c r="U259" s="59"/>
      <c r="V259" s="59"/>
      <c r="W259" s="59"/>
      <c r="X259" s="59"/>
      <c r="Y259" s="59"/>
      <c r="Z259" s="59"/>
      <c r="AA259" s="59"/>
      <c r="AB259" s="59"/>
      <c r="AC259" s="59"/>
      <c r="AD259" s="59"/>
      <c r="AE259" s="59"/>
      <c r="AF259" s="59"/>
      <c r="AG259" s="59"/>
      <c r="AH259" s="59"/>
      <c r="AI259" s="59"/>
      <c r="AJ259" s="59"/>
      <c r="AK259" s="59"/>
      <c r="AL259" s="59"/>
      <c r="AM259" s="59"/>
      <c r="AN259" s="59"/>
      <c r="AO259" s="59"/>
      <c r="AP259" s="59"/>
      <c r="AQ259" s="59"/>
      <c r="AR259" s="59"/>
      <c r="AS259" s="59"/>
      <c r="AT259" s="59"/>
      <c r="AU259" s="59"/>
      <c r="AV259" s="59"/>
      <c r="AW259" s="59"/>
      <c r="AX259" s="59"/>
      <c r="AY259" s="59"/>
      <c r="AZ259" s="59"/>
      <c r="BA259" s="59"/>
      <c r="BB259" s="59"/>
      <c r="BC259" s="59"/>
    </row>
    <row r="260" customFormat="false" ht="12.75" hidden="false" customHeight="false" outlineLevel="0" collapsed="false">
      <c r="E260" s="59"/>
      <c r="F260" s="59"/>
      <c r="G260" s="59"/>
      <c r="H260" s="59"/>
      <c r="I260" s="59"/>
      <c r="J260" s="59"/>
      <c r="K260" s="59"/>
      <c r="L260" s="59"/>
      <c r="M260" s="59"/>
      <c r="N260" s="59"/>
      <c r="O260" s="59"/>
      <c r="P260" s="59"/>
      <c r="Q260" s="59"/>
      <c r="R260" s="59"/>
      <c r="S260" s="59"/>
      <c r="T260" s="59"/>
      <c r="U260" s="59"/>
      <c r="V260" s="59"/>
      <c r="W260" s="59"/>
      <c r="X260" s="59"/>
      <c r="Y260" s="59"/>
      <c r="Z260" s="59"/>
      <c r="AA260" s="59"/>
      <c r="AB260" s="59"/>
      <c r="AC260" s="59"/>
      <c r="AD260" s="59"/>
      <c r="AE260" s="59"/>
      <c r="AF260" s="59"/>
      <c r="AG260" s="59"/>
      <c r="AH260" s="59"/>
      <c r="AI260" s="59"/>
      <c r="AJ260" s="59"/>
      <c r="AK260" s="59"/>
      <c r="AL260" s="59"/>
      <c r="AM260" s="59"/>
      <c r="AN260" s="59"/>
      <c r="AO260" s="59"/>
      <c r="AP260" s="59"/>
      <c r="AQ260" s="59"/>
      <c r="AR260" s="59"/>
      <c r="AS260" s="59"/>
      <c r="AT260" s="59"/>
      <c r="AU260" s="59"/>
      <c r="AV260" s="59"/>
      <c r="AW260" s="59"/>
      <c r="AX260" s="59"/>
      <c r="AY260" s="59"/>
      <c r="AZ260" s="59"/>
      <c r="BA260" s="59"/>
      <c r="BB260" s="59"/>
      <c r="BC260" s="59"/>
    </row>
    <row r="261" customFormat="false" ht="12.75" hidden="false" customHeight="false" outlineLevel="0" collapsed="false">
      <c r="E261" s="59"/>
      <c r="F261" s="59"/>
      <c r="G261" s="59"/>
      <c r="H261" s="59"/>
      <c r="I261" s="59"/>
      <c r="J261" s="59"/>
      <c r="K261" s="59"/>
      <c r="L261" s="59"/>
      <c r="M261" s="59"/>
      <c r="N261" s="59"/>
      <c r="O261" s="59"/>
      <c r="P261" s="59"/>
      <c r="Q261" s="59"/>
      <c r="R261" s="59"/>
      <c r="S261" s="59"/>
      <c r="T261" s="59"/>
      <c r="U261" s="59"/>
      <c r="V261" s="59"/>
      <c r="W261" s="59"/>
      <c r="X261" s="59"/>
      <c r="Y261" s="59"/>
      <c r="Z261" s="59"/>
      <c r="AA261" s="59"/>
      <c r="AB261" s="59"/>
      <c r="AC261" s="59"/>
      <c r="AD261" s="59"/>
      <c r="AE261" s="59"/>
      <c r="AF261" s="59"/>
      <c r="AG261" s="59"/>
      <c r="AH261" s="59"/>
      <c r="AI261" s="59"/>
      <c r="AJ261" s="59"/>
      <c r="AK261" s="59"/>
      <c r="AL261" s="59"/>
      <c r="AM261" s="59"/>
      <c r="AN261" s="59"/>
      <c r="AO261" s="59"/>
      <c r="AP261" s="59"/>
      <c r="AQ261" s="59"/>
      <c r="AR261" s="59"/>
      <c r="AS261" s="59"/>
      <c r="AT261" s="59"/>
      <c r="AU261" s="59"/>
      <c r="AV261" s="59"/>
      <c r="AW261" s="59"/>
      <c r="AX261" s="59"/>
      <c r="AY261" s="59"/>
      <c r="AZ261" s="59"/>
      <c r="BA261" s="59"/>
      <c r="BB261" s="59"/>
      <c r="BC261" s="59"/>
    </row>
    <row r="262" customFormat="false" ht="12.75" hidden="false" customHeight="false" outlineLevel="0" collapsed="false">
      <c r="E262" s="59"/>
      <c r="F262" s="59"/>
      <c r="G262" s="59"/>
      <c r="H262" s="59"/>
      <c r="I262" s="59"/>
      <c r="J262" s="59"/>
      <c r="K262" s="59"/>
      <c r="L262" s="59"/>
      <c r="M262" s="59"/>
      <c r="N262" s="59"/>
      <c r="O262" s="59"/>
      <c r="P262" s="59"/>
      <c r="Q262" s="59"/>
      <c r="R262" s="59"/>
      <c r="S262" s="59"/>
      <c r="T262" s="59"/>
      <c r="U262" s="59"/>
      <c r="V262" s="59"/>
      <c r="W262" s="59"/>
      <c r="X262" s="59"/>
      <c r="Y262" s="59"/>
      <c r="Z262" s="59"/>
      <c r="AA262" s="59"/>
      <c r="AB262" s="59"/>
      <c r="AC262" s="59"/>
      <c r="AD262" s="59"/>
      <c r="AE262" s="59"/>
      <c r="AF262" s="59"/>
      <c r="AG262" s="59"/>
      <c r="AH262" s="59"/>
      <c r="AI262" s="59"/>
      <c r="AJ262" s="59"/>
      <c r="AK262" s="59"/>
      <c r="AL262" s="59"/>
      <c r="AM262" s="59"/>
      <c r="AN262" s="59"/>
      <c r="AO262" s="59"/>
      <c r="AP262" s="59"/>
      <c r="AQ262" s="59"/>
      <c r="AR262" s="59"/>
      <c r="AS262" s="59"/>
      <c r="AT262" s="59"/>
      <c r="AU262" s="59"/>
      <c r="AV262" s="59"/>
      <c r="AW262" s="59"/>
      <c r="AX262" s="59"/>
      <c r="AY262" s="59"/>
      <c r="AZ262" s="59"/>
      <c r="BA262" s="59"/>
      <c r="BB262" s="59"/>
      <c r="BC262" s="59"/>
    </row>
    <row r="263" customFormat="false" ht="12.75" hidden="false" customHeight="false" outlineLevel="0" collapsed="false">
      <c r="E263" s="59"/>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row>
    <row r="264" customFormat="false" ht="12.75" hidden="false" customHeight="false" outlineLevel="0" collapsed="false">
      <c r="E264" s="59"/>
      <c r="F264" s="59"/>
      <c r="G264" s="59"/>
      <c r="H264" s="59"/>
      <c r="I264" s="59"/>
      <c r="J264" s="59"/>
      <c r="K264" s="59"/>
      <c r="L264" s="59"/>
      <c r="M264" s="59"/>
      <c r="N264" s="59"/>
      <c r="O264" s="59"/>
      <c r="P264" s="59"/>
      <c r="Q264" s="59"/>
      <c r="R264" s="59"/>
      <c r="S264" s="59"/>
      <c r="T264" s="59"/>
      <c r="U264" s="59"/>
      <c r="V264" s="59"/>
      <c r="W264" s="59"/>
      <c r="X264" s="59"/>
      <c r="Y264" s="59"/>
      <c r="Z264" s="59"/>
      <c r="AA264" s="59"/>
      <c r="AB264" s="59"/>
      <c r="AC264" s="59"/>
      <c r="AD264" s="59"/>
      <c r="AE264" s="59"/>
      <c r="AF264" s="59"/>
      <c r="AG264" s="59"/>
      <c r="AH264" s="59"/>
      <c r="AI264" s="59"/>
      <c r="AJ264" s="59"/>
      <c r="AK264" s="59"/>
      <c r="AL264" s="59"/>
      <c r="AM264" s="59"/>
      <c r="AN264" s="59"/>
      <c r="AO264" s="59"/>
      <c r="AP264" s="59"/>
      <c r="AQ264" s="59"/>
      <c r="AR264" s="59"/>
      <c r="AS264" s="59"/>
      <c r="AT264" s="59"/>
      <c r="AU264" s="59"/>
      <c r="AV264" s="59"/>
      <c r="AW264" s="59"/>
      <c r="AX264" s="59"/>
      <c r="AY264" s="59"/>
      <c r="AZ264" s="59"/>
      <c r="BA264" s="59"/>
      <c r="BB264" s="59"/>
      <c r="BC264" s="59"/>
    </row>
    <row r="265" customFormat="false" ht="12.75" hidden="false" customHeight="false" outlineLevel="0" collapsed="false">
      <c r="E265" s="59"/>
      <c r="F265" s="59"/>
      <c r="G265" s="59"/>
      <c r="H265" s="59"/>
      <c r="I265" s="59"/>
      <c r="J265" s="59"/>
      <c r="K265" s="59"/>
      <c r="L265" s="59"/>
      <c r="M265" s="59"/>
      <c r="N265" s="59"/>
      <c r="O265" s="59"/>
      <c r="P265" s="59"/>
      <c r="Q265" s="59"/>
      <c r="R265" s="59"/>
      <c r="S265" s="59"/>
      <c r="T265" s="59"/>
      <c r="U265" s="59"/>
      <c r="V265" s="59"/>
      <c r="W265" s="59"/>
      <c r="X265" s="59"/>
      <c r="Y265" s="59"/>
      <c r="Z265" s="59"/>
      <c r="AA265" s="59"/>
      <c r="AB265" s="59"/>
      <c r="AC265" s="59"/>
      <c r="AD265" s="59"/>
      <c r="AE265" s="59"/>
      <c r="AF265" s="59"/>
      <c r="AG265" s="59"/>
      <c r="AH265" s="59"/>
      <c r="AI265" s="59"/>
      <c r="AJ265" s="59"/>
      <c r="AK265" s="59"/>
      <c r="AL265" s="59"/>
      <c r="AM265" s="59"/>
      <c r="AN265" s="59"/>
      <c r="AO265" s="59"/>
      <c r="AP265" s="59"/>
      <c r="AQ265" s="59"/>
      <c r="AR265" s="59"/>
      <c r="AS265" s="59"/>
      <c r="AT265" s="59"/>
      <c r="AU265" s="59"/>
      <c r="AV265" s="59"/>
      <c r="AW265" s="59"/>
      <c r="AX265" s="59"/>
      <c r="AY265" s="59"/>
      <c r="AZ265" s="59"/>
      <c r="BA265" s="59"/>
      <c r="BB265" s="59"/>
      <c r="BC265" s="59"/>
    </row>
    <row r="266" customFormat="false" ht="12.75" hidden="false" customHeight="false" outlineLevel="0" collapsed="false">
      <c r="E266" s="59"/>
      <c r="F266" s="59"/>
      <c r="G266" s="59"/>
      <c r="H266" s="59"/>
      <c r="I266" s="59"/>
      <c r="J266" s="59"/>
      <c r="K266" s="59"/>
      <c r="L266" s="59"/>
      <c r="M266" s="59"/>
      <c r="N266" s="59"/>
      <c r="O266" s="59"/>
      <c r="P266" s="59"/>
      <c r="Q266" s="59"/>
      <c r="R266" s="59"/>
      <c r="S266" s="59"/>
      <c r="T266" s="59"/>
      <c r="U266" s="59"/>
      <c r="V266" s="59"/>
      <c r="W266" s="59"/>
      <c r="X266" s="59"/>
      <c r="Y266" s="59"/>
      <c r="Z266" s="59"/>
      <c r="AA266" s="59"/>
      <c r="AB266" s="59"/>
      <c r="AC266" s="59"/>
      <c r="AD266" s="59"/>
      <c r="AE266" s="59"/>
      <c r="AF266" s="59"/>
      <c r="AG266" s="59"/>
      <c r="AH266" s="59"/>
      <c r="AI266" s="59"/>
      <c r="AJ266" s="59"/>
      <c r="AK266" s="59"/>
      <c r="AL266" s="59"/>
      <c r="AM266" s="59"/>
      <c r="AN266" s="59"/>
      <c r="AO266" s="59"/>
      <c r="AP266" s="59"/>
      <c r="AQ266" s="59"/>
      <c r="AR266" s="59"/>
      <c r="AS266" s="59"/>
      <c r="AT266" s="59"/>
      <c r="AU266" s="59"/>
      <c r="AV266" s="59"/>
      <c r="AW266" s="59"/>
      <c r="AX266" s="59"/>
      <c r="AY266" s="59"/>
      <c r="AZ266" s="59"/>
      <c r="BA266" s="59"/>
      <c r="BB266" s="59"/>
      <c r="BC266" s="59"/>
    </row>
    <row r="267" customFormat="false" ht="12.75" hidden="false" customHeight="false" outlineLevel="0" collapsed="false">
      <c r="E267" s="59"/>
      <c r="F267" s="59"/>
      <c r="G267" s="59"/>
      <c r="H267" s="59"/>
      <c r="I267" s="59"/>
      <c r="J267" s="59"/>
      <c r="K267" s="59"/>
      <c r="L267" s="59"/>
      <c r="M267" s="59"/>
      <c r="N267" s="59"/>
      <c r="O267" s="59"/>
      <c r="P267" s="59"/>
      <c r="Q267" s="59"/>
      <c r="R267" s="59"/>
      <c r="S267" s="59"/>
      <c r="T267" s="59"/>
      <c r="U267" s="59"/>
      <c r="V267" s="59"/>
      <c r="W267" s="59"/>
      <c r="X267" s="59"/>
      <c r="Y267" s="59"/>
      <c r="Z267" s="59"/>
      <c r="AA267" s="59"/>
      <c r="AB267" s="59"/>
      <c r="AC267" s="59"/>
      <c r="AD267" s="59"/>
      <c r="AE267" s="59"/>
      <c r="AF267" s="59"/>
      <c r="AG267" s="59"/>
      <c r="AH267" s="59"/>
      <c r="AI267" s="59"/>
      <c r="AJ267" s="59"/>
      <c r="AK267" s="59"/>
      <c r="AL267" s="59"/>
      <c r="AM267" s="59"/>
      <c r="AN267" s="59"/>
      <c r="AO267" s="59"/>
      <c r="AP267" s="59"/>
      <c r="AQ267" s="59"/>
      <c r="AR267" s="59"/>
      <c r="AS267" s="59"/>
      <c r="AT267" s="59"/>
      <c r="AU267" s="59"/>
      <c r="AV267" s="59"/>
      <c r="AW267" s="59"/>
      <c r="AX267" s="59"/>
      <c r="AY267" s="59"/>
      <c r="AZ267" s="59"/>
      <c r="BA267" s="59"/>
      <c r="BB267" s="59"/>
      <c r="BC267" s="59"/>
    </row>
    <row r="268" customFormat="false" ht="12.75" hidden="false" customHeight="false" outlineLevel="0" collapsed="false">
      <c r="E268" s="59"/>
      <c r="F268" s="59"/>
      <c r="G268" s="59"/>
      <c r="H268" s="59"/>
      <c r="I268" s="59"/>
      <c r="J268" s="59"/>
      <c r="K268" s="59"/>
      <c r="L268" s="59"/>
      <c r="M268" s="59"/>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59"/>
      <c r="AL268" s="59"/>
      <c r="AM268" s="59"/>
      <c r="AN268" s="59"/>
      <c r="AO268" s="59"/>
      <c r="AP268" s="59"/>
      <c r="AQ268" s="59"/>
      <c r="AR268" s="59"/>
      <c r="AS268" s="59"/>
      <c r="AT268" s="59"/>
      <c r="AU268" s="59"/>
      <c r="AV268" s="59"/>
      <c r="AW268" s="59"/>
      <c r="AX268" s="59"/>
      <c r="AY268" s="59"/>
      <c r="AZ268" s="59"/>
      <c r="BA268" s="59"/>
      <c r="BB268" s="59"/>
      <c r="BC268" s="59"/>
    </row>
    <row r="269" customFormat="false" ht="12.75" hidden="false" customHeight="false" outlineLevel="0" collapsed="false">
      <c r="E269" s="59"/>
      <c r="F269" s="59"/>
      <c r="G269" s="59"/>
      <c r="H269" s="59"/>
      <c r="I269" s="59"/>
      <c r="J269" s="59"/>
      <c r="K269" s="59"/>
      <c r="L269" s="59"/>
      <c r="M269" s="59"/>
      <c r="N269" s="59"/>
      <c r="O269" s="59"/>
      <c r="P269" s="59"/>
      <c r="Q269" s="59"/>
      <c r="R269" s="59"/>
      <c r="S269" s="59"/>
      <c r="T269" s="59"/>
      <c r="U269" s="59"/>
      <c r="V269" s="59"/>
      <c r="W269" s="59"/>
      <c r="X269" s="59"/>
      <c r="Y269" s="59"/>
      <c r="Z269" s="59"/>
      <c r="AA269" s="59"/>
      <c r="AB269" s="59"/>
      <c r="AC269" s="59"/>
      <c r="AD269" s="59"/>
      <c r="AE269" s="59"/>
      <c r="AF269" s="59"/>
      <c r="AG269" s="59"/>
      <c r="AH269" s="59"/>
      <c r="AI269" s="59"/>
      <c r="AJ269" s="59"/>
      <c r="AK269" s="59"/>
      <c r="AL269" s="59"/>
      <c r="AM269" s="59"/>
      <c r="AN269" s="59"/>
      <c r="AO269" s="59"/>
      <c r="AP269" s="59"/>
      <c r="AQ269" s="59"/>
      <c r="AR269" s="59"/>
      <c r="AS269" s="59"/>
      <c r="AT269" s="59"/>
      <c r="AU269" s="59"/>
      <c r="AV269" s="59"/>
      <c r="AW269" s="59"/>
      <c r="AX269" s="59"/>
      <c r="AY269" s="59"/>
      <c r="AZ269" s="59"/>
      <c r="BA269" s="59"/>
      <c r="BB269" s="59"/>
      <c r="BC269" s="59"/>
    </row>
    <row r="270" customFormat="false" ht="12.75" hidden="false" customHeight="false" outlineLevel="0" collapsed="false">
      <c r="E270" s="59"/>
      <c r="F270" s="59"/>
      <c r="G270" s="59"/>
      <c r="H270" s="59"/>
      <c r="I270" s="59"/>
      <c r="J270" s="59"/>
      <c r="K270" s="59"/>
      <c r="L270" s="59"/>
      <c r="M270" s="59"/>
      <c r="N270" s="59"/>
      <c r="O270" s="59"/>
      <c r="P270" s="59"/>
      <c r="Q270" s="59"/>
      <c r="R270" s="59"/>
      <c r="S270" s="59"/>
      <c r="T270" s="59"/>
      <c r="U270" s="59"/>
      <c r="V270" s="59"/>
      <c r="W270" s="59"/>
      <c r="X270" s="59"/>
      <c r="Y270" s="59"/>
      <c r="Z270" s="59"/>
      <c r="AA270" s="59"/>
      <c r="AB270" s="59"/>
      <c r="AC270" s="59"/>
      <c r="AD270" s="59"/>
      <c r="AE270" s="59"/>
      <c r="AF270" s="59"/>
      <c r="AG270" s="59"/>
      <c r="AH270" s="59"/>
      <c r="AI270" s="59"/>
      <c r="AJ270" s="59"/>
      <c r="AK270" s="59"/>
      <c r="AL270" s="59"/>
      <c r="AM270" s="59"/>
      <c r="AN270" s="59"/>
      <c r="AO270" s="59"/>
      <c r="AP270" s="59"/>
      <c r="AQ270" s="59"/>
      <c r="AR270" s="59"/>
      <c r="AS270" s="59"/>
      <c r="AT270" s="59"/>
      <c r="AU270" s="59"/>
      <c r="AV270" s="59"/>
      <c r="AW270" s="59"/>
      <c r="AX270" s="59"/>
      <c r="AY270" s="59"/>
      <c r="AZ270" s="59"/>
      <c r="BA270" s="59"/>
      <c r="BB270" s="59"/>
      <c r="BC270" s="59"/>
    </row>
    <row r="271" customFormat="false" ht="12.75" hidden="false" customHeight="false" outlineLevel="0" collapsed="false">
      <c r="E271" s="59"/>
      <c r="F271" s="59"/>
      <c r="G271" s="59"/>
      <c r="H271" s="59"/>
      <c r="I271" s="59"/>
      <c r="J271" s="59"/>
      <c r="K271" s="59"/>
      <c r="L271" s="59"/>
      <c r="M271" s="59"/>
      <c r="N271" s="59"/>
      <c r="O271" s="59"/>
      <c r="P271" s="59"/>
      <c r="Q271" s="59"/>
      <c r="R271" s="59"/>
      <c r="S271" s="59"/>
      <c r="T271" s="59"/>
      <c r="U271" s="59"/>
      <c r="V271" s="59"/>
      <c r="W271" s="59"/>
      <c r="X271" s="59"/>
      <c r="Y271" s="59"/>
      <c r="Z271" s="59"/>
      <c r="AA271" s="59"/>
      <c r="AB271" s="59"/>
      <c r="AC271" s="59"/>
      <c r="AD271" s="59"/>
      <c r="AE271" s="59"/>
      <c r="AF271" s="59"/>
      <c r="AG271" s="59"/>
      <c r="AH271" s="59"/>
      <c r="AI271" s="59"/>
      <c r="AJ271" s="59"/>
      <c r="AK271" s="59"/>
      <c r="AL271" s="59"/>
      <c r="AM271" s="59"/>
      <c r="AN271" s="59"/>
      <c r="AO271" s="59"/>
      <c r="AP271" s="59"/>
      <c r="AQ271" s="59"/>
      <c r="AR271" s="59"/>
      <c r="AS271" s="59"/>
      <c r="AT271" s="59"/>
      <c r="AU271" s="59"/>
      <c r="AV271" s="59"/>
      <c r="AW271" s="59"/>
      <c r="AX271" s="59"/>
      <c r="AY271" s="59"/>
      <c r="AZ271" s="59"/>
      <c r="BA271" s="59"/>
      <c r="BB271" s="59"/>
      <c r="BC271" s="59"/>
    </row>
    <row r="272" customFormat="false" ht="12.75" hidden="false" customHeight="false" outlineLevel="0" collapsed="false">
      <c r="E272" s="59"/>
      <c r="F272" s="59"/>
      <c r="G272" s="59"/>
      <c r="H272" s="59"/>
      <c r="I272" s="59"/>
      <c r="J272" s="59"/>
      <c r="K272" s="59"/>
      <c r="L272" s="59"/>
      <c r="M272" s="59"/>
      <c r="N272" s="59"/>
      <c r="O272" s="59"/>
      <c r="P272" s="59"/>
      <c r="Q272" s="59"/>
      <c r="R272" s="59"/>
      <c r="S272" s="59"/>
      <c r="T272" s="59"/>
      <c r="U272" s="59"/>
      <c r="V272" s="59"/>
      <c r="W272" s="59"/>
      <c r="X272" s="59"/>
      <c r="Y272" s="59"/>
      <c r="Z272" s="59"/>
      <c r="AA272" s="59"/>
      <c r="AB272" s="59"/>
      <c r="AC272" s="59"/>
      <c r="AD272" s="59"/>
      <c r="AE272" s="59"/>
      <c r="AF272" s="59"/>
      <c r="AG272" s="59"/>
      <c r="AH272" s="59"/>
      <c r="AI272" s="59"/>
      <c r="AJ272" s="59"/>
      <c r="AK272" s="59"/>
      <c r="AL272" s="59"/>
      <c r="AM272" s="59"/>
      <c r="AN272" s="59"/>
      <c r="AO272" s="59"/>
      <c r="AP272" s="59"/>
      <c r="AQ272" s="59"/>
      <c r="AR272" s="59"/>
      <c r="AS272" s="59"/>
      <c r="AT272" s="59"/>
      <c r="AU272" s="59"/>
      <c r="AV272" s="59"/>
      <c r="AW272" s="59"/>
      <c r="AX272" s="59"/>
      <c r="AY272" s="59"/>
      <c r="AZ272" s="59"/>
      <c r="BA272" s="59"/>
      <c r="BB272" s="59"/>
      <c r="BC272" s="59"/>
    </row>
    <row r="273" customFormat="false" ht="12.75" hidden="false" customHeight="false" outlineLevel="0" collapsed="false">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59"/>
      <c r="AL273" s="59"/>
      <c r="AM273" s="59"/>
      <c r="AN273" s="59"/>
      <c r="AO273" s="59"/>
      <c r="AP273" s="59"/>
      <c r="AQ273" s="59"/>
      <c r="AR273" s="59"/>
      <c r="AS273" s="59"/>
      <c r="AT273" s="59"/>
      <c r="AU273" s="59"/>
      <c r="AV273" s="59"/>
      <c r="AW273" s="59"/>
      <c r="AX273" s="59"/>
      <c r="AY273" s="59"/>
      <c r="AZ273" s="59"/>
      <c r="BA273" s="59"/>
      <c r="BB273" s="59"/>
      <c r="BC273" s="59"/>
    </row>
    <row r="274" customFormat="false" ht="12.75" hidden="false" customHeight="false" outlineLevel="0" collapsed="false">
      <c r="E274" s="59"/>
      <c r="F274" s="59"/>
      <c r="G274" s="59"/>
      <c r="H274" s="59"/>
      <c r="I274" s="59"/>
      <c r="J274" s="59"/>
      <c r="K274" s="59"/>
      <c r="L274" s="59"/>
      <c r="M274" s="59"/>
      <c r="N274" s="59"/>
      <c r="O274" s="59"/>
      <c r="P274" s="59"/>
      <c r="Q274" s="59"/>
      <c r="R274" s="59"/>
      <c r="S274" s="59"/>
      <c r="T274" s="59"/>
      <c r="U274" s="59"/>
      <c r="V274" s="59"/>
      <c r="W274" s="59"/>
      <c r="X274" s="59"/>
      <c r="Y274" s="59"/>
      <c r="Z274" s="59"/>
      <c r="AA274" s="59"/>
      <c r="AB274" s="59"/>
      <c r="AC274" s="59"/>
      <c r="AD274" s="59"/>
      <c r="AE274" s="59"/>
      <c r="AF274" s="59"/>
      <c r="AG274" s="59"/>
      <c r="AH274" s="59"/>
      <c r="AI274" s="59"/>
      <c r="AJ274" s="59"/>
      <c r="AK274" s="59"/>
      <c r="AL274" s="59"/>
      <c r="AM274" s="59"/>
      <c r="AN274" s="59"/>
      <c r="AO274" s="59"/>
      <c r="AP274" s="59"/>
      <c r="AQ274" s="59"/>
      <c r="AR274" s="59"/>
      <c r="AS274" s="59"/>
      <c r="AT274" s="59"/>
      <c r="AU274" s="59"/>
      <c r="AV274" s="59"/>
      <c r="AW274" s="59"/>
      <c r="AX274" s="59"/>
      <c r="AY274" s="59"/>
      <c r="AZ274" s="59"/>
      <c r="BA274" s="59"/>
      <c r="BB274" s="59"/>
      <c r="BC274" s="59"/>
    </row>
    <row r="275" customFormat="false" ht="12.75" hidden="false" customHeight="false" outlineLevel="0" collapsed="false">
      <c r="E275" s="59"/>
      <c r="F275" s="59"/>
      <c r="G275" s="59"/>
      <c r="H275" s="59"/>
      <c r="I275" s="59"/>
      <c r="J275" s="59"/>
      <c r="K275" s="59"/>
      <c r="L275" s="59"/>
      <c r="M275" s="59"/>
      <c r="N275" s="59"/>
      <c r="O275" s="59"/>
      <c r="P275" s="59"/>
      <c r="Q275" s="59"/>
      <c r="R275" s="59"/>
      <c r="S275" s="59"/>
      <c r="T275" s="59"/>
      <c r="U275" s="59"/>
      <c r="V275" s="59"/>
      <c r="W275" s="59"/>
      <c r="X275" s="59"/>
      <c r="Y275" s="59"/>
      <c r="Z275" s="59"/>
      <c r="AA275" s="59"/>
      <c r="AB275" s="59"/>
      <c r="AC275" s="59"/>
      <c r="AD275" s="59"/>
      <c r="AE275" s="59"/>
      <c r="AF275" s="59"/>
      <c r="AG275" s="59"/>
      <c r="AH275" s="59"/>
      <c r="AI275" s="59"/>
      <c r="AJ275" s="59"/>
      <c r="AK275" s="59"/>
      <c r="AL275" s="59"/>
      <c r="AM275" s="59"/>
      <c r="AN275" s="59"/>
      <c r="AO275" s="59"/>
      <c r="AP275" s="59"/>
      <c r="AQ275" s="59"/>
      <c r="AR275" s="59"/>
      <c r="AS275" s="59"/>
      <c r="AT275" s="59"/>
      <c r="AU275" s="59"/>
      <c r="AV275" s="59"/>
      <c r="AW275" s="59"/>
      <c r="AX275" s="59"/>
      <c r="AY275" s="59"/>
      <c r="AZ275" s="59"/>
      <c r="BA275" s="59"/>
      <c r="BB275" s="59"/>
      <c r="BC275" s="59"/>
    </row>
    <row r="276" customFormat="false" ht="12.75" hidden="false" customHeight="false" outlineLevel="0" collapsed="false">
      <c r="E276" s="59"/>
      <c r="F276" s="59"/>
      <c r="G276" s="59"/>
      <c r="H276" s="59"/>
      <c r="I276" s="59"/>
      <c r="J276" s="59"/>
      <c r="K276" s="59"/>
      <c r="L276" s="59"/>
      <c r="M276" s="59"/>
      <c r="N276" s="59"/>
      <c r="O276" s="59"/>
      <c r="P276" s="59"/>
      <c r="Q276" s="59"/>
      <c r="R276" s="59"/>
      <c r="S276" s="59"/>
      <c r="T276" s="59"/>
      <c r="U276" s="59"/>
      <c r="V276" s="59"/>
      <c r="W276" s="59"/>
      <c r="X276" s="59"/>
      <c r="Y276" s="59"/>
      <c r="Z276" s="59"/>
      <c r="AA276" s="59"/>
      <c r="AB276" s="59"/>
      <c r="AC276" s="59"/>
      <c r="AD276" s="59"/>
      <c r="AE276" s="59"/>
      <c r="AF276" s="59"/>
      <c r="AG276" s="59"/>
      <c r="AH276" s="59"/>
      <c r="AI276" s="59"/>
      <c r="AJ276" s="59"/>
      <c r="AK276" s="59"/>
      <c r="AL276" s="59"/>
      <c r="AM276" s="59"/>
      <c r="AN276" s="59"/>
      <c r="AO276" s="59"/>
      <c r="AP276" s="59"/>
      <c r="AQ276" s="59"/>
      <c r="AR276" s="59"/>
      <c r="AS276" s="59"/>
      <c r="AT276" s="59"/>
      <c r="AU276" s="59"/>
      <c r="AV276" s="59"/>
      <c r="AW276" s="59"/>
      <c r="AX276" s="59"/>
      <c r="AY276" s="59"/>
      <c r="AZ276" s="59"/>
      <c r="BA276" s="59"/>
      <c r="BB276" s="59"/>
      <c r="BC276" s="59"/>
    </row>
    <row r="277" customFormat="false" ht="12.75" hidden="false" customHeight="false" outlineLevel="0" collapsed="false">
      <c r="E277" s="59"/>
      <c r="F277" s="59"/>
      <c r="G277" s="59"/>
      <c r="H277" s="59"/>
      <c r="I277" s="59"/>
      <c r="J277" s="59"/>
      <c r="K277" s="59"/>
      <c r="L277" s="59"/>
      <c r="M277" s="59"/>
      <c r="N277" s="59"/>
      <c r="O277" s="59"/>
      <c r="P277" s="59"/>
      <c r="Q277" s="59"/>
      <c r="R277" s="59"/>
      <c r="S277" s="59"/>
      <c r="T277" s="59"/>
      <c r="U277" s="59"/>
      <c r="V277" s="59"/>
      <c r="W277" s="59"/>
      <c r="X277" s="59"/>
      <c r="Y277" s="59"/>
      <c r="Z277" s="59"/>
      <c r="AA277" s="59"/>
      <c r="AB277" s="59"/>
      <c r="AC277" s="59"/>
      <c r="AD277" s="59"/>
      <c r="AE277" s="59"/>
      <c r="AF277" s="59"/>
      <c r="AG277" s="59"/>
      <c r="AH277" s="59"/>
      <c r="AI277" s="59"/>
      <c r="AJ277" s="59"/>
      <c r="AK277" s="59"/>
      <c r="AL277" s="59"/>
      <c r="AM277" s="59"/>
      <c r="AN277" s="59"/>
      <c r="AO277" s="59"/>
      <c r="AP277" s="59"/>
      <c r="AQ277" s="59"/>
      <c r="AR277" s="59"/>
      <c r="AS277" s="59"/>
      <c r="AT277" s="59"/>
      <c r="AU277" s="59"/>
      <c r="AV277" s="59"/>
      <c r="AW277" s="59"/>
      <c r="AX277" s="59"/>
      <c r="AY277" s="59"/>
      <c r="AZ277" s="59"/>
      <c r="BA277" s="59"/>
      <c r="BB277" s="59"/>
      <c r="BC277" s="59"/>
    </row>
    <row r="278" customFormat="false" ht="12.75" hidden="false" customHeight="false" outlineLevel="0" collapsed="false">
      <c r="E278" s="59"/>
      <c r="F278" s="59"/>
      <c r="G278" s="59"/>
      <c r="H278" s="59"/>
      <c r="I278" s="59"/>
      <c r="J278" s="59"/>
      <c r="K278" s="59"/>
      <c r="L278" s="59"/>
      <c r="M278" s="59"/>
      <c r="N278" s="59"/>
      <c r="O278" s="59"/>
      <c r="P278" s="59"/>
      <c r="Q278" s="59"/>
      <c r="R278" s="59"/>
      <c r="S278" s="59"/>
      <c r="T278" s="59"/>
      <c r="U278" s="59"/>
      <c r="V278" s="59"/>
      <c r="W278" s="59"/>
      <c r="X278" s="59"/>
      <c r="Y278" s="59"/>
      <c r="Z278" s="59"/>
      <c r="AA278" s="59"/>
      <c r="AB278" s="59"/>
      <c r="AC278" s="59"/>
      <c r="AD278" s="59"/>
      <c r="AE278" s="59"/>
      <c r="AF278" s="59"/>
      <c r="AG278" s="59"/>
      <c r="AH278" s="59"/>
      <c r="AI278" s="59"/>
      <c r="AJ278" s="59"/>
      <c r="AK278" s="59"/>
      <c r="AL278" s="59"/>
      <c r="AM278" s="59"/>
      <c r="AN278" s="59"/>
      <c r="AO278" s="59"/>
      <c r="AP278" s="59"/>
      <c r="AQ278" s="59"/>
      <c r="AR278" s="59"/>
      <c r="AS278" s="59"/>
      <c r="AT278" s="59"/>
      <c r="AU278" s="59"/>
      <c r="AV278" s="59"/>
      <c r="AW278" s="59"/>
      <c r="AX278" s="59"/>
      <c r="AY278" s="59"/>
      <c r="AZ278" s="59"/>
      <c r="BA278" s="59"/>
      <c r="BB278" s="59"/>
      <c r="BC278" s="59"/>
    </row>
    <row r="279" customFormat="false" ht="12.75" hidden="false" customHeight="false" outlineLevel="0" collapsed="false">
      <c r="E279" s="59"/>
      <c r="F279" s="59"/>
      <c r="G279" s="59"/>
      <c r="H279" s="59"/>
      <c r="I279" s="59"/>
      <c r="J279" s="59"/>
      <c r="K279" s="59"/>
      <c r="L279" s="59"/>
      <c r="M279" s="59"/>
      <c r="N279" s="59"/>
      <c r="O279" s="59"/>
      <c r="P279" s="59"/>
      <c r="Q279" s="59"/>
      <c r="R279" s="59"/>
      <c r="S279" s="59"/>
      <c r="T279" s="59"/>
      <c r="U279" s="59"/>
      <c r="V279" s="59"/>
      <c r="W279" s="59"/>
      <c r="X279" s="59"/>
      <c r="Y279" s="59"/>
      <c r="Z279" s="59"/>
      <c r="AA279" s="59"/>
      <c r="AB279" s="59"/>
      <c r="AC279" s="59"/>
      <c r="AD279" s="59"/>
      <c r="AE279" s="59"/>
      <c r="AF279" s="59"/>
      <c r="AG279" s="59"/>
      <c r="AH279" s="59"/>
      <c r="AI279" s="59"/>
      <c r="AJ279" s="59"/>
      <c r="AK279" s="59"/>
      <c r="AL279" s="59"/>
      <c r="AM279" s="59"/>
      <c r="AN279" s="59"/>
      <c r="AO279" s="59"/>
      <c r="AP279" s="59"/>
      <c r="AQ279" s="59"/>
      <c r="AR279" s="59"/>
      <c r="AS279" s="59"/>
      <c r="AT279" s="59"/>
      <c r="AU279" s="59"/>
      <c r="AV279" s="59"/>
      <c r="AW279" s="59"/>
      <c r="AX279" s="59"/>
      <c r="AY279" s="59"/>
      <c r="AZ279" s="59"/>
      <c r="BA279" s="59"/>
      <c r="BB279" s="59"/>
      <c r="BC279" s="59"/>
    </row>
    <row r="280" customFormat="false" ht="12.75" hidden="false" customHeight="false" outlineLevel="0" collapsed="false">
      <c r="E280" s="59"/>
      <c r="F280" s="59"/>
      <c r="G280" s="59"/>
      <c r="H280" s="59"/>
      <c r="I280" s="59"/>
      <c r="J280" s="59"/>
      <c r="K280" s="59"/>
      <c r="L280" s="59"/>
      <c r="M280" s="59"/>
      <c r="N280" s="59"/>
      <c r="O280" s="59"/>
      <c r="P280" s="59"/>
      <c r="Q280" s="59"/>
      <c r="R280" s="59"/>
      <c r="S280" s="59"/>
      <c r="T280" s="59"/>
      <c r="U280" s="59"/>
      <c r="V280" s="59"/>
      <c r="W280" s="59"/>
      <c r="X280" s="59"/>
      <c r="Y280" s="59"/>
      <c r="Z280" s="59"/>
      <c r="AA280" s="59"/>
      <c r="AB280" s="59"/>
      <c r="AC280" s="59"/>
      <c r="AD280" s="59"/>
      <c r="AE280" s="59"/>
      <c r="AF280" s="59"/>
      <c r="AG280" s="59"/>
      <c r="AH280" s="59"/>
      <c r="AI280" s="59"/>
      <c r="AJ280" s="59"/>
      <c r="AK280" s="59"/>
      <c r="AL280" s="59"/>
      <c r="AM280" s="59"/>
      <c r="AN280" s="59"/>
      <c r="AO280" s="59"/>
      <c r="AP280" s="59"/>
      <c r="AQ280" s="59"/>
      <c r="AR280" s="59"/>
      <c r="AS280" s="59"/>
      <c r="AT280" s="59"/>
      <c r="AU280" s="59"/>
      <c r="AV280" s="59"/>
      <c r="AW280" s="59"/>
      <c r="AX280" s="59"/>
      <c r="AY280" s="59"/>
      <c r="AZ280" s="59"/>
      <c r="BA280" s="59"/>
      <c r="BB280" s="59"/>
      <c r="BC280" s="59"/>
    </row>
    <row r="281" customFormat="false" ht="12.75" hidden="false" customHeight="false" outlineLevel="0" collapsed="false">
      <c r="E281" s="59"/>
      <c r="F281" s="59"/>
      <c r="G281" s="59"/>
      <c r="H281" s="59"/>
      <c r="I281" s="59"/>
      <c r="J281" s="59"/>
      <c r="K281" s="59"/>
      <c r="L281" s="59"/>
      <c r="M281" s="59"/>
      <c r="N281" s="59"/>
      <c r="O281" s="59"/>
      <c r="P281" s="59"/>
      <c r="Q281" s="59"/>
      <c r="R281" s="59"/>
      <c r="S281" s="59"/>
      <c r="T281" s="59"/>
      <c r="U281" s="59"/>
      <c r="V281" s="59"/>
      <c r="W281" s="59"/>
      <c r="X281" s="59"/>
      <c r="Y281" s="59"/>
      <c r="Z281" s="59"/>
      <c r="AA281" s="59"/>
      <c r="AB281" s="59"/>
      <c r="AC281" s="59"/>
      <c r="AD281" s="59"/>
      <c r="AE281" s="59"/>
      <c r="AF281" s="59"/>
      <c r="AG281" s="59"/>
      <c r="AH281" s="59"/>
      <c r="AI281" s="59"/>
      <c r="AJ281" s="59"/>
      <c r="AK281" s="59"/>
      <c r="AL281" s="59"/>
      <c r="AM281" s="59"/>
      <c r="AN281" s="59"/>
      <c r="AO281" s="59"/>
      <c r="AP281" s="59"/>
      <c r="AQ281" s="59"/>
      <c r="AR281" s="59"/>
      <c r="AS281" s="59"/>
      <c r="AT281" s="59"/>
      <c r="AU281" s="59"/>
      <c r="AV281" s="59"/>
      <c r="AW281" s="59"/>
      <c r="AX281" s="59"/>
      <c r="AY281" s="59"/>
      <c r="AZ281" s="59"/>
      <c r="BA281" s="59"/>
      <c r="BB281" s="59"/>
      <c r="BC281" s="59"/>
    </row>
    <row r="282" customFormat="false" ht="12.75" hidden="false" customHeight="false" outlineLevel="0" collapsed="false">
      <c r="E282" s="59"/>
      <c r="F282" s="59"/>
      <c r="G282" s="59"/>
      <c r="H282" s="59"/>
      <c r="I282" s="59"/>
      <c r="J282" s="59"/>
      <c r="K282" s="59"/>
      <c r="L282" s="59"/>
      <c r="M282" s="59"/>
      <c r="N282" s="59"/>
      <c r="O282" s="59"/>
      <c r="P282" s="59"/>
      <c r="Q282" s="59"/>
      <c r="R282" s="59"/>
      <c r="S282" s="59"/>
      <c r="T282" s="59"/>
      <c r="U282" s="59"/>
      <c r="V282" s="59"/>
      <c r="W282" s="59"/>
      <c r="X282" s="59"/>
      <c r="Y282" s="59"/>
      <c r="Z282" s="59"/>
      <c r="AA282" s="59"/>
      <c r="AB282" s="59"/>
      <c r="AC282" s="59"/>
      <c r="AD282" s="59"/>
      <c r="AE282" s="59"/>
      <c r="AF282" s="59"/>
      <c r="AG282" s="59"/>
      <c r="AH282" s="59"/>
      <c r="AI282" s="59"/>
      <c r="AJ282" s="59"/>
      <c r="AK282" s="59"/>
      <c r="AL282" s="59"/>
      <c r="AM282" s="59"/>
      <c r="AN282" s="59"/>
      <c r="AO282" s="59"/>
      <c r="AP282" s="59"/>
      <c r="AQ282" s="59"/>
      <c r="AR282" s="59"/>
      <c r="AS282" s="59"/>
      <c r="AT282" s="59"/>
      <c r="AU282" s="59"/>
      <c r="AV282" s="59"/>
      <c r="AW282" s="59"/>
      <c r="AX282" s="59"/>
      <c r="AY282" s="59"/>
      <c r="AZ282" s="59"/>
      <c r="BA282" s="59"/>
      <c r="BB282" s="59"/>
      <c r="BC282" s="59"/>
    </row>
    <row r="283" customFormat="false" ht="12.75" hidden="false" customHeight="false" outlineLevel="0" collapsed="false">
      <c r="E283" s="59"/>
      <c r="F283" s="59"/>
      <c r="G283" s="59"/>
      <c r="H283" s="59"/>
      <c r="I283" s="59"/>
      <c r="J283" s="59"/>
      <c r="K283" s="59"/>
      <c r="L283" s="59"/>
      <c r="M283" s="59"/>
      <c r="N283" s="59"/>
      <c r="O283" s="59"/>
      <c r="P283" s="59"/>
      <c r="Q283" s="59"/>
      <c r="R283" s="59"/>
      <c r="S283" s="59"/>
      <c r="T283" s="59"/>
      <c r="U283" s="59"/>
      <c r="V283" s="59"/>
      <c r="W283" s="59"/>
      <c r="X283" s="59"/>
      <c r="Y283" s="59"/>
      <c r="Z283" s="59"/>
      <c r="AA283" s="59"/>
      <c r="AB283" s="59"/>
      <c r="AC283" s="59"/>
      <c r="AD283" s="59"/>
      <c r="AE283" s="59"/>
      <c r="AF283" s="59"/>
      <c r="AG283" s="59"/>
      <c r="AH283" s="59"/>
      <c r="AI283" s="59"/>
      <c r="AJ283" s="59"/>
      <c r="AK283" s="59"/>
      <c r="AL283" s="59"/>
      <c r="AM283" s="59"/>
      <c r="AN283" s="59"/>
      <c r="AO283" s="59"/>
      <c r="AP283" s="59"/>
      <c r="AQ283" s="59"/>
      <c r="AR283" s="59"/>
      <c r="AS283" s="59"/>
      <c r="AT283" s="59"/>
      <c r="AU283" s="59"/>
      <c r="AV283" s="59"/>
      <c r="AW283" s="59"/>
      <c r="AX283" s="59"/>
      <c r="AY283" s="59"/>
      <c r="AZ283" s="59"/>
      <c r="BA283" s="59"/>
      <c r="BB283" s="59"/>
      <c r="BC283" s="59"/>
    </row>
    <row r="284" customFormat="false" ht="12.75" hidden="false" customHeight="false" outlineLevel="0" collapsed="false">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K284" s="59"/>
      <c r="AL284" s="59"/>
      <c r="AM284" s="59"/>
      <c r="AN284" s="59"/>
      <c r="AO284" s="59"/>
      <c r="AP284" s="59"/>
      <c r="AQ284" s="59"/>
      <c r="AR284" s="59"/>
      <c r="AS284" s="59"/>
      <c r="AT284" s="59"/>
      <c r="AU284" s="59"/>
      <c r="AV284" s="59"/>
      <c r="AW284" s="59"/>
      <c r="AX284" s="59"/>
      <c r="AY284" s="59"/>
      <c r="AZ284" s="59"/>
      <c r="BA284" s="59"/>
      <c r="BB284" s="59"/>
      <c r="BC284" s="59"/>
    </row>
    <row r="285" customFormat="false" ht="12.75" hidden="false" customHeight="false" outlineLevel="0" collapsed="false">
      <c r="E285" s="59"/>
      <c r="F285" s="59"/>
      <c r="G285" s="59"/>
      <c r="H285" s="59"/>
      <c r="I285" s="59"/>
      <c r="J285" s="59"/>
      <c r="K285" s="59"/>
      <c r="L285" s="59"/>
      <c r="M285" s="59"/>
      <c r="N285" s="59"/>
      <c r="O285" s="59"/>
      <c r="P285" s="59"/>
      <c r="Q285" s="59"/>
      <c r="R285" s="59"/>
      <c r="S285" s="59"/>
      <c r="T285" s="59"/>
      <c r="U285" s="59"/>
      <c r="V285" s="59"/>
      <c r="W285" s="59"/>
      <c r="X285" s="59"/>
      <c r="Y285" s="59"/>
      <c r="Z285" s="59"/>
      <c r="AA285" s="59"/>
      <c r="AB285" s="59"/>
      <c r="AC285" s="59"/>
      <c r="AD285" s="59"/>
      <c r="AE285" s="59"/>
      <c r="AF285" s="59"/>
      <c r="AG285" s="59"/>
      <c r="AH285" s="59"/>
      <c r="AI285" s="59"/>
      <c r="AJ285" s="59"/>
      <c r="AK285" s="59"/>
      <c r="AL285" s="59"/>
      <c r="AM285" s="59"/>
      <c r="AN285" s="59"/>
      <c r="AO285" s="59"/>
      <c r="AP285" s="59"/>
      <c r="AQ285" s="59"/>
      <c r="AR285" s="59"/>
      <c r="AS285" s="59"/>
      <c r="AT285" s="59"/>
      <c r="AU285" s="59"/>
      <c r="AV285" s="59"/>
      <c r="AW285" s="59"/>
      <c r="AX285" s="59"/>
      <c r="AY285" s="59"/>
      <c r="AZ285" s="59"/>
      <c r="BA285" s="59"/>
      <c r="BB285" s="59"/>
      <c r="BC285" s="59"/>
    </row>
    <row r="286" customFormat="false" ht="12.75" hidden="false" customHeight="false" outlineLevel="0" collapsed="false">
      <c r="E286" s="59"/>
      <c r="F286" s="59"/>
      <c r="G286" s="59"/>
      <c r="H286" s="59"/>
      <c r="I286" s="59"/>
      <c r="J286" s="59"/>
      <c r="K286" s="59"/>
      <c r="L286" s="59"/>
      <c r="M286" s="59"/>
      <c r="N286" s="59"/>
      <c r="O286" s="59"/>
      <c r="P286" s="59"/>
      <c r="Q286" s="59"/>
      <c r="R286" s="59"/>
      <c r="S286" s="59"/>
      <c r="T286" s="59"/>
      <c r="U286" s="59"/>
      <c r="V286" s="59"/>
      <c r="W286" s="59"/>
      <c r="X286" s="59"/>
      <c r="Y286" s="59"/>
      <c r="Z286" s="59"/>
      <c r="AA286" s="59"/>
      <c r="AB286" s="59"/>
      <c r="AC286" s="59"/>
      <c r="AD286" s="59"/>
      <c r="AE286" s="59"/>
      <c r="AF286" s="59"/>
      <c r="AG286" s="59"/>
      <c r="AH286" s="59"/>
      <c r="AI286" s="59"/>
      <c r="AJ286" s="59"/>
      <c r="AK286" s="59"/>
      <c r="AL286" s="59"/>
      <c r="AM286" s="59"/>
      <c r="AN286" s="59"/>
      <c r="AO286" s="59"/>
      <c r="AP286" s="59"/>
      <c r="AQ286" s="59"/>
      <c r="AR286" s="59"/>
      <c r="AS286" s="59"/>
      <c r="AT286" s="59"/>
      <c r="AU286" s="59"/>
      <c r="AV286" s="59"/>
      <c r="AW286" s="59"/>
      <c r="AX286" s="59"/>
      <c r="AY286" s="59"/>
      <c r="AZ286" s="59"/>
      <c r="BA286" s="59"/>
      <c r="BB286" s="59"/>
      <c r="BC286" s="59"/>
    </row>
    <row r="287" customFormat="false" ht="12.75" hidden="false" customHeight="false" outlineLevel="0" collapsed="false">
      <c r="E287" s="59"/>
      <c r="F287" s="59"/>
      <c r="G287" s="59"/>
      <c r="H287" s="59"/>
      <c r="I287" s="59"/>
      <c r="J287" s="59"/>
      <c r="K287" s="59"/>
      <c r="L287" s="59"/>
      <c r="M287" s="59"/>
      <c r="N287" s="59"/>
      <c r="O287" s="59"/>
      <c r="P287" s="59"/>
      <c r="Q287" s="59"/>
      <c r="R287" s="59"/>
      <c r="S287" s="59"/>
      <c r="T287" s="59"/>
      <c r="U287" s="59"/>
      <c r="V287" s="59"/>
      <c r="W287" s="59"/>
      <c r="X287" s="59"/>
      <c r="Y287" s="59"/>
      <c r="Z287" s="59"/>
      <c r="AA287" s="59"/>
      <c r="AB287" s="59"/>
      <c r="AC287" s="59"/>
      <c r="AD287" s="59"/>
      <c r="AE287" s="59"/>
      <c r="AF287" s="59"/>
      <c r="AG287" s="59"/>
      <c r="AH287" s="59"/>
      <c r="AI287" s="59"/>
      <c r="AJ287" s="59"/>
      <c r="AK287" s="59"/>
      <c r="AL287" s="59"/>
      <c r="AM287" s="59"/>
      <c r="AN287" s="59"/>
      <c r="AO287" s="59"/>
      <c r="AP287" s="59"/>
      <c r="AQ287" s="59"/>
      <c r="AR287" s="59"/>
      <c r="AS287" s="59"/>
      <c r="AT287" s="59"/>
      <c r="AU287" s="59"/>
      <c r="AV287" s="59"/>
      <c r="AW287" s="59"/>
      <c r="AX287" s="59"/>
      <c r="AY287" s="59"/>
      <c r="AZ287" s="59"/>
      <c r="BA287" s="59"/>
      <c r="BB287" s="59"/>
      <c r="BC287" s="59"/>
    </row>
    <row r="288" customFormat="false" ht="12.75" hidden="false" customHeight="false" outlineLevel="0" collapsed="false">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K288" s="59"/>
      <c r="AL288" s="59"/>
      <c r="AM288" s="59"/>
      <c r="AN288" s="59"/>
      <c r="AO288" s="59"/>
      <c r="AP288" s="59"/>
      <c r="AQ288" s="59"/>
      <c r="AR288" s="59"/>
      <c r="AS288" s="59"/>
      <c r="AT288" s="59"/>
      <c r="AU288" s="59"/>
      <c r="AV288" s="59"/>
      <c r="AW288" s="59"/>
      <c r="AX288" s="59"/>
      <c r="AY288" s="59"/>
      <c r="AZ288" s="59"/>
      <c r="BA288" s="59"/>
      <c r="BB288" s="59"/>
      <c r="BC288" s="59"/>
    </row>
    <row r="289" customFormat="false" ht="12.75" hidden="false" customHeight="false" outlineLevel="0" collapsed="false">
      <c r="E289" s="59"/>
      <c r="F289" s="59"/>
      <c r="G289" s="59"/>
      <c r="H289" s="59"/>
      <c r="I289" s="59"/>
      <c r="J289" s="59"/>
      <c r="K289" s="59"/>
      <c r="L289" s="59"/>
      <c r="M289" s="59"/>
      <c r="N289" s="59"/>
      <c r="O289" s="59"/>
      <c r="P289" s="59"/>
      <c r="Q289" s="59"/>
      <c r="R289" s="59"/>
      <c r="S289" s="59"/>
      <c r="T289" s="59"/>
      <c r="U289" s="59"/>
      <c r="V289" s="59"/>
      <c r="W289" s="59"/>
      <c r="X289" s="59"/>
      <c r="Y289" s="59"/>
      <c r="Z289" s="59"/>
      <c r="AA289" s="59"/>
      <c r="AB289" s="59"/>
      <c r="AC289" s="59"/>
      <c r="AD289" s="59"/>
      <c r="AE289" s="59"/>
      <c r="AF289" s="59"/>
      <c r="AG289" s="59"/>
      <c r="AH289" s="59"/>
      <c r="AI289" s="59"/>
      <c r="AJ289" s="59"/>
      <c r="AK289" s="59"/>
      <c r="AL289" s="59"/>
      <c r="AM289" s="59"/>
      <c r="AN289" s="59"/>
      <c r="AO289" s="59"/>
      <c r="AP289" s="59"/>
      <c r="AQ289" s="59"/>
      <c r="AR289" s="59"/>
      <c r="AS289" s="59"/>
      <c r="AT289" s="59"/>
      <c r="AU289" s="59"/>
      <c r="AV289" s="59"/>
      <c r="AW289" s="59"/>
      <c r="AX289" s="59"/>
      <c r="AY289" s="59"/>
      <c r="AZ289" s="59"/>
      <c r="BA289" s="59"/>
      <c r="BB289" s="59"/>
      <c r="BC289" s="59"/>
    </row>
    <row r="290" customFormat="false" ht="12.75" hidden="false" customHeight="false" outlineLevel="0" collapsed="false">
      <c r="E290" s="59"/>
      <c r="F290" s="59"/>
      <c r="G290" s="59"/>
      <c r="H290" s="59"/>
      <c r="I290" s="59"/>
      <c r="J290" s="59"/>
      <c r="K290" s="59"/>
      <c r="L290" s="59"/>
      <c r="M290" s="59"/>
      <c r="N290" s="59"/>
      <c r="O290" s="59"/>
      <c r="P290" s="59"/>
      <c r="Q290" s="59"/>
      <c r="R290" s="59"/>
      <c r="S290" s="59"/>
      <c r="T290" s="59"/>
      <c r="U290" s="59"/>
      <c r="V290" s="59"/>
      <c r="W290" s="59"/>
      <c r="X290" s="59"/>
      <c r="Y290" s="59"/>
      <c r="Z290" s="59"/>
      <c r="AA290" s="59"/>
      <c r="AB290" s="59"/>
      <c r="AC290" s="59"/>
      <c r="AD290" s="59"/>
      <c r="AE290" s="59"/>
      <c r="AF290" s="59"/>
      <c r="AG290" s="59"/>
      <c r="AH290" s="59"/>
      <c r="AI290" s="59"/>
      <c r="AJ290" s="59"/>
      <c r="AK290" s="59"/>
      <c r="AL290" s="59"/>
      <c r="AM290" s="59"/>
      <c r="AN290" s="59"/>
      <c r="AO290" s="59"/>
      <c r="AP290" s="59"/>
      <c r="AQ290" s="59"/>
      <c r="AR290" s="59"/>
      <c r="AS290" s="59"/>
      <c r="AT290" s="59"/>
      <c r="AU290" s="59"/>
      <c r="AV290" s="59"/>
      <c r="AW290" s="59"/>
      <c r="AX290" s="59"/>
      <c r="AY290" s="59"/>
      <c r="AZ290" s="59"/>
      <c r="BA290" s="59"/>
      <c r="BB290" s="59"/>
      <c r="BC290" s="59"/>
    </row>
    <row r="291" customFormat="false" ht="12.75" hidden="false" customHeight="false" outlineLevel="0" collapsed="false">
      <c r="E291" s="59"/>
      <c r="F291" s="59"/>
      <c r="G291" s="59"/>
      <c r="H291" s="59"/>
      <c r="I291" s="59"/>
      <c r="J291" s="59"/>
      <c r="K291" s="59"/>
      <c r="L291" s="59"/>
      <c r="M291" s="59"/>
      <c r="N291" s="59"/>
      <c r="O291" s="59"/>
      <c r="P291" s="59"/>
      <c r="Q291" s="59"/>
      <c r="R291" s="59"/>
      <c r="S291" s="59"/>
      <c r="T291" s="59"/>
      <c r="U291" s="59"/>
      <c r="V291" s="59"/>
      <c r="W291" s="59"/>
      <c r="X291" s="59"/>
      <c r="Y291" s="59"/>
      <c r="Z291" s="59"/>
      <c r="AA291" s="59"/>
      <c r="AB291" s="59"/>
      <c r="AC291" s="59"/>
      <c r="AD291" s="59"/>
      <c r="AE291" s="59"/>
      <c r="AF291" s="59"/>
      <c r="AG291" s="59"/>
      <c r="AH291" s="59"/>
      <c r="AI291" s="59"/>
      <c r="AJ291" s="59"/>
      <c r="AK291" s="59"/>
      <c r="AL291" s="59"/>
      <c r="AM291" s="59"/>
      <c r="AN291" s="59"/>
      <c r="AO291" s="59"/>
      <c r="AP291" s="59"/>
      <c r="AQ291" s="59"/>
      <c r="AR291" s="59"/>
      <c r="AS291" s="59"/>
      <c r="AT291" s="59"/>
      <c r="AU291" s="59"/>
      <c r="AV291" s="59"/>
      <c r="AW291" s="59"/>
      <c r="AX291" s="59"/>
      <c r="AY291" s="59"/>
      <c r="AZ291" s="59"/>
      <c r="BA291" s="59"/>
      <c r="BB291" s="59"/>
      <c r="BC291" s="59"/>
    </row>
    <row r="292" customFormat="false" ht="12.75" hidden="false" customHeight="false" outlineLevel="0" collapsed="false">
      <c r="E292" s="59"/>
      <c r="F292" s="59"/>
      <c r="G292" s="59"/>
      <c r="H292" s="59"/>
      <c r="I292" s="59"/>
      <c r="J292" s="59"/>
      <c r="K292" s="59"/>
      <c r="L292" s="59"/>
      <c r="M292" s="59"/>
      <c r="N292" s="59"/>
      <c r="O292" s="59"/>
      <c r="P292" s="59"/>
      <c r="Q292" s="59"/>
      <c r="R292" s="59"/>
      <c r="S292" s="59"/>
      <c r="T292" s="59"/>
      <c r="U292" s="59"/>
      <c r="V292" s="59"/>
      <c r="W292" s="59"/>
      <c r="X292" s="59"/>
      <c r="Y292" s="59"/>
      <c r="Z292" s="59"/>
      <c r="AA292" s="59"/>
      <c r="AB292" s="59"/>
      <c r="AC292" s="59"/>
      <c r="AD292" s="59"/>
      <c r="AE292" s="59"/>
      <c r="AF292" s="59"/>
      <c r="AG292" s="59"/>
      <c r="AH292" s="59"/>
      <c r="AI292" s="59"/>
      <c r="AJ292" s="59"/>
      <c r="AK292" s="59"/>
      <c r="AL292" s="59"/>
      <c r="AM292" s="59"/>
      <c r="AN292" s="59"/>
      <c r="AO292" s="59"/>
      <c r="AP292" s="59"/>
      <c r="AQ292" s="59"/>
      <c r="AR292" s="59"/>
      <c r="AS292" s="59"/>
      <c r="AT292" s="59"/>
      <c r="AU292" s="59"/>
      <c r="AV292" s="59"/>
      <c r="AW292" s="59"/>
      <c r="AX292" s="59"/>
      <c r="AY292" s="59"/>
      <c r="AZ292" s="59"/>
      <c r="BA292" s="59"/>
      <c r="BB292" s="59"/>
      <c r="BC292" s="59"/>
    </row>
    <row r="293" customFormat="false" ht="12.75" hidden="false" customHeight="false" outlineLevel="0" collapsed="false">
      <c r="E293" s="59"/>
      <c r="F293" s="59"/>
      <c r="G293" s="59"/>
      <c r="H293" s="59"/>
      <c r="I293" s="59"/>
      <c r="J293" s="59"/>
      <c r="K293" s="59"/>
      <c r="L293" s="59"/>
      <c r="M293" s="59"/>
      <c r="N293" s="59"/>
      <c r="O293" s="59"/>
      <c r="P293" s="59"/>
      <c r="Q293" s="59"/>
      <c r="R293" s="59"/>
      <c r="S293" s="59"/>
      <c r="T293" s="59"/>
      <c r="U293" s="59"/>
      <c r="V293" s="59"/>
      <c r="W293" s="59"/>
      <c r="X293" s="59"/>
      <c r="Y293" s="59"/>
      <c r="Z293" s="59"/>
      <c r="AA293" s="59"/>
      <c r="AB293" s="59"/>
      <c r="AC293" s="59"/>
      <c r="AD293" s="59"/>
      <c r="AE293" s="59"/>
      <c r="AF293" s="59"/>
      <c r="AG293" s="59"/>
      <c r="AH293" s="59"/>
      <c r="AI293" s="59"/>
      <c r="AJ293" s="59"/>
      <c r="AK293" s="59"/>
      <c r="AL293" s="59"/>
      <c r="AM293" s="59"/>
      <c r="AN293" s="59"/>
      <c r="AO293" s="59"/>
      <c r="AP293" s="59"/>
      <c r="AQ293" s="59"/>
      <c r="AR293" s="59"/>
      <c r="AS293" s="59"/>
      <c r="AT293" s="59"/>
      <c r="AU293" s="59"/>
      <c r="AV293" s="59"/>
      <c r="AW293" s="59"/>
      <c r="AX293" s="59"/>
      <c r="AY293" s="59"/>
      <c r="AZ293" s="59"/>
      <c r="BA293" s="59"/>
      <c r="BB293" s="59"/>
      <c r="BC293" s="59"/>
    </row>
    <row r="294" customFormat="false" ht="12.75" hidden="false" customHeight="false" outlineLevel="0" collapsed="false">
      <c r="E294" s="59"/>
      <c r="F294" s="59"/>
      <c r="G294" s="59"/>
      <c r="H294" s="59"/>
      <c r="I294" s="59"/>
      <c r="J294" s="59"/>
      <c r="K294" s="59"/>
      <c r="L294" s="59"/>
      <c r="M294" s="59"/>
      <c r="N294" s="59"/>
      <c r="O294" s="59"/>
      <c r="P294" s="59"/>
      <c r="Q294" s="59"/>
      <c r="R294" s="59"/>
      <c r="S294" s="59"/>
      <c r="T294" s="59"/>
      <c r="U294" s="59"/>
      <c r="V294" s="59"/>
      <c r="W294" s="59"/>
      <c r="X294" s="59"/>
      <c r="Y294" s="59"/>
      <c r="Z294" s="59"/>
      <c r="AA294" s="59"/>
      <c r="AB294" s="59"/>
      <c r="AC294" s="59"/>
      <c r="AD294" s="59"/>
      <c r="AE294" s="59"/>
      <c r="AF294" s="59"/>
      <c r="AG294" s="59"/>
      <c r="AH294" s="59"/>
      <c r="AI294" s="59"/>
      <c r="AJ294" s="59"/>
      <c r="AK294" s="59"/>
      <c r="AL294" s="59"/>
      <c r="AM294" s="59"/>
      <c r="AN294" s="59"/>
      <c r="AO294" s="59"/>
      <c r="AP294" s="59"/>
      <c r="AQ294" s="59"/>
      <c r="AR294" s="59"/>
      <c r="AS294" s="59"/>
      <c r="AT294" s="59"/>
      <c r="AU294" s="59"/>
      <c r="AV294" s="59"/>
      <c r="AW294" s="59"/>
      <c r="AX294" s="59"/>
      <c r="AY294" s="59"/>
      <c r="AZ294" s="59"/>
      <c r="BA294" s="59"/>
      <c r="BB294" s="59"/>
      <c r="BC294" s="59"/>
    </row>
    <row r="295" customFormat="false" ht="12.75" hidden="false" customHeight="false" outlineLevel="0" collapsed="false">
      <c r="E295" s="59"/>
      <c r="F295" s="59"/>
      <c r="G295" s="59"/>
      <c r="H295" s="59"/>
      <c r="I295" s="59"/>
      <c r="J295" s="59"/>
      <c r="K295" s="59"/>
      <c r="L295" s="59"/>
      <c r="M295" s="59"/>
      <c r="N295" s="59"/>
      <c r="O295" s="59"/>
      <c r="P295" s="59"/>
      <c r="Q295" s="59"/>
      <c r="R295" s="59"/>
      <c r="S295" s="59"/>
      <c r="T295" s="59"/>
      <c r="U295" s="59"/>
      <c r="V295" s="59"/>
      <c r="W295" s="59"/>
      <c r="X295" s="59"/>
      <c r="Y295" s="59"/>
      <c r="Z295" s="59"/>
      <c r="AA295" s="59"/>
      <c r="AB295" s="59"/>
      <c r="AC295" s="59"/>
      <c r="AD295" s="59"/>
      <c r="AE295" s="59"/>
      <c r="AF295" s="59"/>
      <c r="AG295" s="59"/>
      <c r="AH295" s="59"/>
      <c r="AI295" s="59"/>
      <c r="AJ295" s="59"/>
      <c r="AK295" s="59"/>
      <c r="AL295" s="59"/>
      <c r="AM295" s="59"/>
      <c r="AN295" s="59"/>
      <c r="AO295" s="59"/>
      <c r="AP295" s="59"/>
      <c r="AQ295" s="59"/>
      <c r="AR295" s="59"/>
      <c r="AS295" s="59"/>
      <c r="AT295" s="59"/>
      <c r="AU295" s="59"/>
      <c r="AV295" s="59"/>
      <c r="AW295" s="59"/>
      <c r="AX295" s="59"/>
      <c r="AY295" s="59"/>
      <c r="AZ295" s="59"/>
      <c r="BA295" s="59"/>
      <c r="BB295" s="59"/>
      <c r="BC295" s="59"/>
    </row>
    <row r="296" customFormat="false" ht="12.75" hidden="false" customHeight="false" outlineLevel="0" collapsed="false">
      <c r="E296" s="59"/>
      <c r="F296" s="59"/>
      <c r="G296" s="59"/>
      <c r="H296" s="59"/>
      <c r="I296" s="59"/>
      <c r="J296" s="59"/>
      <c r="K296" s="59"/>
      <c r="L296" s="59"/>
      <c r="M296" s="59"/>
      <c r="N296" s="59"/>
      <c r="O296" s="59"/>
      <c r="P296" s="59"/>
      <c r="Q296" s="59"/>
      <c r="R296" s="59"/>
      <c r="S296" s="59"/>
      <c r="T296" s="59"/>
      <c r="U296" s="59"/>
      <c r="V296" s="59"/>
      <c r="W296" s="59"/>
      <c r="X296" s="59"/>
      <c r="Y296" s="59"/>
      <c r="Z296" s="59"/>
      <c r="AA296" s="59"/>
      <c r="AB296" s="59"/>
      <c r="AC296" s="59"/>
      <c r="AD296" s="59"/>
      <c r="AE296" s="59"/>
      <c r="AF296" s="59"/>
      <c r="AG296" s="59"/>
      <c r="AH296" s="59"/>
      <c r="AI296" s="59"/>
      <c r="AJ296" s="59"/>
      <c r="AK296" s="59"/>
      <c r="AL296" s="59"/>
      <c r="AM296" s="59"/>
      <c r="AN296" s="59"/>
      <c r="AO296" s="59"/>
      <c r="AP296" s="59"/>
      <c r="AQ296" s="59"/>
      <c r="AR296" s="59"/>
      <c r="AS296" s="59"/>
      <c r="AT296" s="59"/>
      <c r="AU296" s="59"/>
      <c r="AV296" s="59"/>
      <c r="AW296" s="59"/>
      <c r="AX296" s="59"/>
      <c r="AY296" s="59"/>
      <c r="AZ296" s="59"/>
      <c r="BA296" s="59"/>
      <c r="BB296" s="59"/>
      <c r="BC296" s="59"/>
    </row>
    <row r="297" customFormat="false" ht="12.75" hidden="false" customHeight="false" outlineLevel="0" collapsed="false">
      <c r="E297" s="59"/>
      <c r="F297" s="59"/>
      <c r="G297" s="59"/>
      <c r="H297" s="59"/>
      <c r="I297" s="59"/>
      <c r="J297" s="59"/>
      <c r="K297" s="59"/>
      <c r="L297" s="59"/>
      <c r="M297" s="59"/>
      <c r="N297" s="59"/>
      <c r="O297" s="59"/>
      <c r="P297" s="59"/>
      <c r="Q297" s="59"/>
      <c r="R297" s="59"/>
      <c r="S297" s="59"/>
      <c r="T297" s="59"/>
      <c r="U297" s="59"/>
      <c r="V297" s="59"/>
      <c r="W297" s="59"/>
      <c r="X297" s="59"/>
      <c r="Y297" s="59"/>
      <c r="Z297" s="59"/>
      <c r="AA297" s="59"/>
      <c r="AB297" s="59"/>
      <c r="AC297" s="59"/>
      <c r="AD297" s="59"/>
      <c r="AE297" s="59"/>
      <c r="AF297" s="59"/>
      <c r="AG297" s="59"/>
      <c r="AH297" s="59"/>
      <c r="AI297" s="59"/>
      <c r="AJ297" s="59"/>
      <c r="AK297" s="59"/>
      <c r="AL297" s="59"/>
      <c r="AM297" s="59"/>
      <c r="AN297" s="59"/>
      <c r="AO297" s="59"/>
      <c r="AP297" s="59"/>
      <c r="AQ297" s="59"/>
      <c r="AR297" s="59"/>
      <c r="AS297" s="59"/>
      <c r="AT297" s="59"/>
      <c r="AU297" s="59"/>
      <c r="AV297" s="59"/>
      <c r="AW297" s="59"/>
      <c r="AX297" s="59"/>
      <c r="AY297" s="59"/>
      <c r="AZ297" s="59"/>
      <c r="BA297" s="59"/>
      <c r="BB297" s="59"/>
      <c r="BC297" s="59"/>
    </row>
    <row r="298" customFormat="false" ht="12.75" hidden="false" customHeight="false" outlineLevel="0" collapsed="false">
      <c r="E298" s="59"/>
      <c r="F298" s="59"/>
      <c r="G298" s="59"/>
      <c r="H298" s="59"/>
      <c r="I298" s="59"/>
      <c r="J298" s="59"/>
      <c r="K298" s="59"/>
      <c r="L298" s="59"/>
      <c r="M298" s="59"/>
      <c r="N298" s="59"/>
      <c r="O298" s="59"/>
      <c r="P298" s="59"/>
      <c r="Q298" s="59"/>
      <c r="R298" s="59"/>
      <c r="S298" s="59"/>
      <c r="T298" s="59"/>
      <c r="U298" s="59"/>
      <c r="V298" s="59"/>
      <c r="W298" s="59"/>
      <c r="X298" s="59"/>
      <c r="Y298" s="59"/>
      <c r="Z298" s="59"/>
      <c r="AA298" s="59"/>
      <c r="AB298" s="59"/>
      <c r="AC298" s="59"/>
      <c r="AD298" s="59"/>
      <c r="AE298" s="59"/>
      <c r="AF298" s="59"/>
      <c r="AG298" s="59"/>
      <c r="AH298" s="59"/>
      <c r="AI298" s="59"/>
      <c r="AJ298" s="59"/>
      <c r="AK298" s="59"/>
      <c r="AL298" s="59"/>
      <c r="AM298" s="59"/>
      <c r="AN298" s="59"/>
      <c r="AO298" s="59"/>
      <c r="AP298" s="59"/>
      <c r="AQ298" s="59"/>
      <c r="AR298" s="59"/>
      <c r="AS298" s="59"/>
      <c r="AT298" s="59"/>
      <c r="AU298" s="59"/>
      <c r="AV298" s="59"/>
      <c r="AW298" s="59"/>
      <c r="AX298" s="59"/>
      <c r="AY298" s="59"/>
      <c r="AZ298" s="59"/>
      <c r="BA298" s="59"/>
      <c r="BB298" s="59"/>
      <c r="BC298" s="59"/>
    </row>
    <row r="299" customFormat="false" ht="12.75" hidden="false" customHeight="false" outlineLevel="0" collapsed="false">
      <c r="E299" s="59"/>
      <c r="F299" s="59"/>
      <c r="G299" s="59"/>
      <c r="H299" s="59"/>
      <c r="I299" s="59"/>
      <c r="J299" s="59"/>
      <c r="K299" s="59"/>
      <c r="L299" s="59"/>
      <c r="M299" s="59"/>
      <c r="N299" s="59"/>
      <c r="O299" s="59"/>
      <c r="P299" s="59"/>
      <c r="Q299" s="59"/>
      <c r="R299" s="59"/>
      <c r="S299" s="59"/>
      <c r="T299" s="59"/>
      <c r="U299" s="59"/>
      <c r="V299" s="59"/>
      <c r="W299" s="59"/>
      <c r="X299" s="59"/>
      <c r="Y299" s="59"/>
      <c r="Z299" s="59"/>
      <c r="AA299" s="59"/>
      <c r="AB299" s="59"/>
      <c r="AC299" s="59"/>
      <c r="AD299" s="59"/>
      <c r="AE299" s="59"/>
      <c r="AF299" s="59"/>
      <c r="AG299" s="59"/>
      <c r="AH299" s="59"/>
      <c r="AI299" s="59"/>
      <c r="AJ299" s="59"/>
      <c r="AK299" s="59"/>
      <c r="AL299" s="59"/>
      <c r="AM299" s="59"/>
      <c r="AN299" s="59"/>
      <c r="AO299" s="59"/>
      <c r="AP299" s="59"/>
      <c r="AQ299" s="59"/>
      <c r="AR299" s="59"/>
      <c r="AS299" s="59"/>
      <c r="AT299" s="59"/>
      <c r="AU299" s="59"/>
      <c r="AV299" s="59"/>
      <c r="AW299" s="59"/>
      <c r="AX299" s="59"/>
      <c r="AY299" s="59"/>
      <c r="AZ299" s="59"/>
      <c r="BA299" s="59"/>
      <c r="BB299" s="59"/>
      <c r="BC299" s="59"/>
    </row>
    <row r="300" customFormat="false" ht="12.75" hidden="false" customHeight="false" outlineLevel="0" collapsed="false">
      <c r="E300" s="59"/>
      <c r="F300" s="59"/>
      <c r="G300" s="59"/>
      <c r="H300" s="59"/>
      <c r="I300" s="59"/>
      <c r="J300" s="59"/>
      <c r="K300" s="59"/>
      <c r="L300" s="59"/>
      <c r="M300" s="59"/>
      <c r="N300" s="59"/>
      <c r="O300" s="59"/>
      <c r="P300" s="59"/>
      <c r="Q300" s="59"/>
      <c r="R300" s="59"/>
      <c r="S300" s="59"/>
      <c r="T300" s="59"/>
      <c r="U300" s="59"/>
      <c r="V300" s="59"/>
      <c r="W300" s="59"/>
      <c r="X300" s="59"/>
      <c r="Y300" s="59"/>
      <c r="Z300" s="59"/>
      <c r="AA300" s="59"/>
      <c r="AB300" s="59"/>
      <c r="AC300" s="59"/>
      <c r="AD300" s="59"/>
      <c r="AE300" s="59"/>
      <c r="AF300" s="59"/>
      <c r="AG300" s="59"/>
      <c r="AH300" s="59"/>
      <c r="AI300" s="59"/>
      <c r="AJ300" s="59"/>
      <c r="AK300" s="59"/>
      <c r="AL300" s="59"/>
      <c r="AM300" s="59"/>
      <c r="AN300" s="59"/>
      <c r="AO300" s="59"/>
      <c r="AP300" s="59"/>
      <c r="AQ300" s="59"/>
      <c r="AR300" s="59"/>
      <c r="AS300" s="59"/>
      <c r="AT300" s="59"/>
      <c r="AU300" s="59"/>
      <c r="AV300" s="59"/>
      <c r="AW300" s="59"/>
      <c r="AX300" s="59"/>
      <c r="AY300" s="59"/>
      <c r="AZ300" s="59"/>
      <c r="BA300" s="59"/>
      <c r="BB300" s="59"/>
      <c r="BC300" s="59"/>
    </row>
    <row r="301" customFormat="false" ht="12.75" hidden="false" customHeight="false" outlineLevel="0" collapsed="false">
      <c r="E301" s="59"/>
      <c r="F301" s="59"/>
      <c r="G301" s="59"/>
      <c r="H301" s="59"/>
      <c r="I301" s="59"/>
      <c r="J301" s="59"/>
      <c r="K301" s="59"/>
      <c r="L301" s="59"/>
      <c r="M301" s="59"/>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59"/>
      <c r="AL301" s="59"/>
      <c r="AM301" s="59"/>
      <c r="AN301" s="59"/>
      <c r="AO301" s="59"/>
      <c r="AP301" s="59"/>
      <c r="AQ301" s="59"/>
      <c r="AR301" s="59"/>
      <c r="AS301" s="59"/>
      <c r="AT301" s="59"/>
      <c r="AU301" s="59"/>
      <c r="AV301" s="59"/>
      <c r="AW301" s="59"/>
      <c r="AX301" s="59"/>
      <c r="AY301" s="59"/>
      <c r="AZ301" s="59"/>
      <c r="BA301" s="59"/>
      <c r="BB301" s="59"/>
      <c r="BC301" s="59"/>
    </row>
    <row r="302" customFormat="false" ht="12.75" hidden="false" customHeight="false" outlineLevel="0" collapsed="false">
      <c r="E302" s="59"/>
      <c r="F302" s="59"/>
      <c r="G302" s="59"/>
      <c r="H302" s="59"/>
      <c r="I302" s="59"/>
      <c r="J302" s="59"/>
      <c r="K302" s="59"/>
      <c r="L302" s="59"/>
      <c r="M302" s="59"/>
      <c r="N302" s="59"/>
      <c r="O302" s="59"/>
      <c r="P302" s="59"/>
      <c r="Q302" s="59"/>
      <c r="R302" s="59"/>
      <c r="S302" s="59"/>
      <c r="T302" s="59"/>
      <c r="U302" s="59"/>
      <c r="V302" s="59"/>
      <c r="W302" s="59"/>
      <c r="X302" s="59"/>
      <c r="Y302" s="59"/>
      <c r="Z302" s="59"/>
      <c r="AA302" s="59"/>
      <c r="AB302" s="59"/>
      <c r="AC302" s="59"/>
      <c r="AD302" s="59"/>
      <c r="AE302" s="59"/>
      <c r="AF302" s="59"/>
      <c r="AG302" s="59"/>
      <c r="AH302" s="59"/>
      <c r="AI302" s="59"/>
      <c r="AJ302" s="59"/>
      <c r="AK302" s="59"/>
      <c r="AL302" s="59"/>
      <c r="AM302" s="59"/>
      <c r="AN302" s="59"/>
      <c r="AO302" s="59"/>
      <c r="AP302" s="59"/>
      <c r="AQ302" s="59"/>
      <c r="AR302" s="59"/>
      <c r="AS302" s="59"/>
      <c r="AT302" s="59"/>
      <c r="AU302" s="59"/>
      <c r="AV302" s="59"/>
      <c r="AW302" s="59"/>
      <c r="AX302" s="59"/>
      <c r="AY302" s="59"/>
      <c r="AZ302" s="59"/>
      <c r="BA302" s="59"/>
      <c r="BB302" s="59"/>
      <c r="BC302" s="59"/>
    </row>
    <row r="303" customFormat="false" ht="12.75" hidden="false" customHeight="false" outlineLevel="0" collapsed="false">
      <c r="E303" s="59"/>
      <c r="F303" s="59"/>
      <c r="G303" s="59"/>
      <c r="H303" s="59"/>
      <c r="I303" s="59"/>
      <c r="J303" s="59"/>
      <c r="K303" s="59"/>
      <c r="L303" s="59"/>
      <c r="M303" s="59"/>
      <c r="N303" s="59"/>
      <c r="O303" s="59"/>
      <c r="P303" s="59"/>
      <c r="Q303" s="59"/>
      <c r="R303" s="59"/>
      <c r="S303" s="59"/>
      <c r="T303" s="59"/>
      <c r="U303" s="59"/>
      <c r="V303" s="59"/>
      <c r="W303" s="59"/>
      <c r="X303" s="59"/>
      <c r="Y303" s="59"/>
      <c r="Z303" s="59"/>
      <c r="AA303" s="59"/>
      <c r="AB303" s="59"/>
      <c r="AC303" s="59"/>
      <c r="AD303" s="59"/>
      <c r="AE303" s="59"/>
      <c r="AF303" s="59"/>
      <c r="AG303" s="59"/>
      <c r="AH303" s="59"/>
      <c r="AI303" s="59"/>
      <c r="AJ303" s="59"/>
      <c r="AK303" s="59"/>
      <c r="AL303" s="59"/>
      <c r="AM303" s="59"/>
      <c r="AN303" s="59"/>
      <c r="AO303" s="59"/>
      <c r="AP303" s="59"/>
      <c r="AQ303" s="59"/>
      <c r="AR303" s="59"/>
      <c r="AS303" s="59"/>
      <c r="AT303" s="59"/>
      <c r="AU303" s="59"/>
      <c r="AV303" s="59"/>
      <c r="AW303" s="59"/>
      <c r="AX303" s="59"/>
      <c r="AY303" s="59"/>
      <c r="AZ303" s="59"/>
      <c r="BA303" s="59"/>
      <c r="BB303" s="59"/>
      <c r="BC303" s="59"/>
    </row>
    <row r="304" customFormat="false" ht="12.75" hidden="false" customHeight="false" outlineLevel="0" collapsed="false">
      <c r="E304" s="59"/>
      <c r="F304" s="59"/>
      <c r="G304" s="59"/>
      <c r="H304" s="59"/>
      <c r="I304" s="59"/>
      <c r="J304" s="59"/>
      <c r="K304" s="59"/>
      <c r="L304" s="59"/>
      <c r="M304" s="59"/>
      <c r="N304" s="59"/>
      <c r="O304" s="59"/>
      <c r="P304" s="59"/>
      <c r="Q304" s="59"/>
      <c r="R304" s="59"/>
      <c r="S304" s="59"/>
      <c r="T304" s="59"/>
      <c r="U304" s="59"/>
      <c r="V304" s="59"/>
      <c r="W304" s="59"/>
      <c r="X304" s="59"/>
      <c r="Y304" s="59"/>
      <c r="Z304" s="59"/>
      <c r="AA304" s="59"/>
      <c r="AB304" s="59"/>
      <c r="AC304" s="59"/>
      <c r="AD304" s="59"/>
      <c r="AE304" s="59"/>
      <c r="AF304" s="59"/>
      <c r="AG304" s="59"/>
      <c r="AH304" s="59"/>
      <c r="AI304" s="59"/>
      <c r="AJ304" s="59"/>
      <c r="AK304" s="59"/>
      <c r="AL304" s="59"/>
      <c r="AM304" s="59"/>
      <c r="AN304" s="59"/>
      <c r="AO304" s="59"/>
      <c r="AP304" s="59"/>
      <c r="AQ304" s="59"/>
      <c r="AR304" s="59"/>
      <c r="AS304" s="59"/>
      <c r="AT304" s="59"/>
      <c r="AU304" s="59"/>
      <c r="AV304" s="59"/>
      <c r="AW304" s="59"/>
      <c r="AX304" s="59"/>
      <c r="AY304" s="59"/>
      <c r="AZ304" s="59"/>
      <c r="BA304" s="59"/>
      <c r="BB304" s="59"/>
      <c r="BC304" s="59"/>
    </row>
    <row r="305" customFormat="false" ht="12.75" hidden="false" customHeight="false" outlineLevel="0" collapsed="false">
      <c r="E305" s="59"/>
      <c r="F305" s="59"/>
      <c r="G305" s="59"/>
      <c r="H305" s="59"/>
      <c r="I305" s="59"/>
      <c r="J305" s="59"/>
      <c r="K305" s="59"/>
      <c r="L305" s="59"/>
      <c r="M305" s="59"/>
      <c r="N305" s="59"/>
      <c r="O305" s="59"/>
      <c r="P305" s="59"/>
      <c r="Q305" s="59"/>
      <c r="R305" s="59"/>
      <c r="S305" s="59"/>
      <c r="T305" s="59"/>
      <c r="U305" s="59"/>
      <c r="V305" s="59"/>
      <c r="W305" s="59"/>
      <c r="X305" s="59"/>
      <c r="Y305" s="59"/>
      <c r="Z305" s="59"/>
      <c r="AA305" s="59"/>
      <c r="AB305" s="59"/>
      <c r="AC305" s="59"/>
      <c r="AD305" s="59"/>
      <c r="AE305" s="59"/>
      <c r="AF305" s="59"/>
      <c r="AG305" s="59"/>
      <c r="AH305" s="59"/>
      <c r="AI305" s="59"/>
      <c r="AJ305" s="59"/>
      <c r="AK305" s="59"/>
      <c r="AL305" s="59"/>
      <c r="AM305" s="59"/>
      <c r="AN305" s="59"/>
      <c r="AO305" s="59"/>
      <c r="AP305" s="59"/>
      <c r="AQ305" s="59"/>
      <c r="AR305" s="59"/>
      <c r="AS305" s="59"/>
      <c r="AT305" s="59"/>
      <c r="AU305" s="59"/>
      <c r="AV305" s="59"/>
      <c r="AW305" s="59"/>
      <c r="AX305" s="59"/>
      <c r="AY305" s="59"/>
      <c r="AZ305" s="59"/>
      <c r="BA305" s="59"/>
      <c r="BB305" s="59"/>
      <c r="BC305" s="59"/>
    </row>
    <row r="306" customFormat="false" ht="12.75" hidden="false" customHeight="false" outlineLevel="0" collapsed="false">
      <c r="E306" s="59"/>
      <c r="F306" s="59"/>
      <c r="G306" s="59"/>
      <c r="H306" s="59"/>
      <c r="I306" s="59"/>
      <c r="J306" s="59"/>
      <c r="K306" s="59"/>
      <c r="L306" s="59"/>
      <c r="M306" s="59"/>
      <c r="N306" s="59"/>
      <c r="O306" s="59"/>
      <c r="P306" s="59"/>
      <c r="Q306" s="59"/>
      <c r="R306" s="59"/>
      <c r="S306" s="59"/>
      <c r="T306" s="59"/>
      <c r="U306" s="59"/>
      <c r="V306" s="59"/>
      <c r="W306" s="59"/>
      <c r="X306" s="59"/>
      <c r="Y306" s="59"/>
      <c r="Z306" s="59"/>
      <c r="AA306" s="59"/>
      <c r="AB306" s="59"/>
      <c r="AC306" s="59"/>
      <c r="AD306" s="59"/>
      <c r="AE306" s="59"/>
      <c r="AF306" s="59"/>
      <c r="AG306" s="59"/>
      <c r="AH306" s="59"/>
      <c r="AI306" s="59"/>
      <c r="AJ306" s="59"/>
      <c r="AK306" s="59"/>
      <c r="AL306" s="59"/>
      <c r="AM306" s="59"/>
      <c r="AN306" s="59"/>
      <c r="AO306" s="59"/>
      <c r="AP306" s="59"/>
      <c r="AQ306" s="59"/>
      <c r="AR306" s="59"/>
      <c r="AS306" s="59"/>
      <c r="AT306" s="59"/>
      <c r="AU306" s="59"/>
      <c r="AV306" s="59"/>
      <c r="AW306" s="59"/>
      <c r="AX306" s="59"/>
      <c r="AY306" s="59"/>
      <c r="AZ306" s="59"/>
      <c r="BA306" s="59"/>
      <c r="BB306" s="59"/>
      <c r="BC306" s="59"/>
    </row>
    <row r="307" customFormat="false" ht="12.75" hidden="false" customHeight="false" outlineLevel="0" collapsed="false">
      <c r="E307" s="59"/>
      <c r="F307" s="59"/>
      <c r="G307" s="59"/>
      <c r="H307" s="59"/>
      <c r="I307" s="59"/>
      <c r="J307" s="59"/>
      <c r="K307" s="59"/>
      <c r="L307" s="59"/>
      <c r="M307" s="59"/>
      <c r="N307" s="59"/>
      <c r="O307" s="59"/>
      <c r="P307" s="59"/>
      <c r="Q307" s="59"/>
      <c r="R307" s="59"/>
      <c r="S307" s="59"/>
      <c r="T307" s="59"/>
      <c r="U307" s="59"/>
      <c r="V307" s="59"/>
      <c r="W307" s="59"/>
      <c r="X307" s="59"/>
      <c r="Y307" s="59"/>
      <c r="Z307" s="59"/>
      <c r="AA307" s="59"/>
      <c r="AB307" s="59"/>
      <c r="AC307" s="59"/>
      <c r="AD307" s="59"/>
      <c r="AE307" s="59"/>
      <c r="AF307" s="59"/>
      <c r="AG307" s="59"/>
      <c r="AH307" s="59"/>
      <c r="AI307" s="59"/>
      <c r="AJ307" s="59"/>
      <c r="AK307" s="59"/>
      <c r="AL307" s="59"/>
      <c r="AM307" s="59"/>
      <c r="AN307" s="59"/>
      <c r="AO307" s="59"/>
      <c r="AP307" s="59"/>
      <c r="AQ307" s="59"/>
      <c r="AR307" s="59"/>
      <c r="AS307" s="59"/>
      <c r="AT307" s="59"/>
      <c r="AU307" s="59"/>
      <c r="AV307" s="59"/>
      <c r="AW307" s="59"/>
      <c r="AX307" s="59"/>
      <c r="AY307" s="59"/>
      <c r="AZ307" s="59"/>
      <c r="BA307" s="59"/>
      <c r="BB307" s="59"/>
      <c r="BC307" s="59"/>
    </row>
    <row r="308" customFormat="false" ht="12.75" hidden="false" customHeight="false" outlineLevel="0" collapsed="false">
      <c r="E308" s="59"/>
      <c r="F308" s="59"/>
      <c r="G308" s="59"/>
      <c r="H308" s="59"/>
      <c r="I308" s="59"/>
      <c r="J308" s="59"/>
      <c r="K308" s="59"/>
      <c r="L308" s="59"/>
      <c r="M308" s="59"/>
      <c r="N308" s="59"/>
      <c r="O308" s="59"/>
      <c r="P308" s="59"/>
      <c r="Q308" s="59"/>
      <c r="R308" s="59"/>
      <c r="S308" s="59"/>
      <c r="T308" s="59"/>
      <c r="U308" s="59"/>
      <c r="V308" s="59"/>
      <c r="W308" s="59"/>
      <c r="X308" s="59"/>
      <c r="Y308" s="59"/>
      <c r="Z308" s="59"/>
      <c r="AA308" s="59"/>
      <c r="AB308" s="59"/>
      <c r="AC308" s="59"/>
      <c r="AD308" s="59"/>
      <c r="AE308" s="59"/>
      <c r="AF308" s="59"/>
      <c r="AG308" s="59"/>
      <c r="AH308" s="59"/>
      <c r="AI308" s="59"/>
      <c r="AJ308" s="59"/>
      <c r="AK308" s="59"/>
      <c r="AL308" s="59"/>
      <c r="AM308" s="59"/>
      <c r="AN308" s="59"/>
      <c r="AO308" s="59"/>
      <c r="AP308" s="59"/>
      <c r="AQ308" s="59"/>
      <c r="AR308" s="59"/>
      <c r="AS308" s="59"/>
      <c r="AT308" s="59"/>
      <c r="AU308" s="59"/>
      <c r="AV308" s="59"/>
      <c r="AW308" s="59"/>
      <c r="AX308" s="59"/>
      <c r="AY308" s="59"/>
      <c r="AZ308" s="59"/>
      <c r="BA308" s="59"/>
      <c r="BB308" s="59"/>
      <c r="BC308" s="59"/>
    </row>
    <row r="309" customFormat="false" ht="12.75" hidden="false" customHeight="false" outlineLevel="0" collapsed="false">
      <c r="E309" s="59"/>
      <c r="F309" s="59"/>
      <c r="G309" s="59"/>
      <c r="H309" s="59"/>
      <c r="I309" s="59"/>
      <c r="J309" s="59"/>
      <c r="K309" s="59"/>
      <c r="L309" s="59"/>
      <c r="M309" s="59"/>
      <c r="N309" s="59"/>
      <c r="O309" s="59"/>
      <c r="P309" s="59"/>
      <c r="Q309" s="59"/>
      <c r="R309" s="59"/>
      <c r="S309" s="59"/>
      <c r="T309" s="59"/>
      <c r="U309" s="59"/>
      <c r="V309" s="59"/>
      <c r="W309" s="59"/>
      <c r="X309" s="59"/>
      <c r="Y309" s="59"/>
      <c r="Z309" s="59"/>
      <c r="AA309" s="59"/>
      <c r="AB309" s="59"/>
      <c r="AC309" s="59"/>
      <c r="AD309" s="59"/>
      <c r="AE309" s="59"/>
      <c r="AF309" s="59"/>
      <c r="AG309" s="59"/>
      <c r="AH309" s="59"/>
      <c r="AI309" s="59"/>
      <c r="AJ309" s="59"/>
      <c r="AK309" s="59"/>
      <c r="AL309" s="59"/>
      <c r="AM309" s="59"/>
      <c r="AN309" s="59"/>
      <c r="AO309" s="59"/>
      <c r="AP309" s="59"/>
      <c r="AQ309" s="59"/>
      <c r="AR309" s="59"/>
      <c r="AS309" s="59"/>
      <c r="AT309" s="59"/>
      <c r="AU309" s="59"/>
      <c r="AV309" s="59"/>
      <c r="AW309" s="59"/>
      <c r="AX309" s="59"/>
      <c r="AY309" s="59"/>
      <c r="AZ309" s="59"/>
      <c r="BA309" s="59"/>
      <c r="BB309" s="59"/>
      <c r="BC309" s="59"/>
    </row>
    <row r="310" customFormat="false" ht="12.75" hidden="false" customHeight="false" outlineLevel="0" collapsed="false">
      <c r="E310" s="59"/>
      <c r="F310" s="59"/>
      <c r="G310" s="59"/>
      <c r="H310" s="59"/>
      <c r="I310" s="59"/>
      <c r="J310" s="59"/>
      <c r="K310" s="59"/>
      <c r="L310" s="59"/>
      <c r="M310" s="59"/>
      <c r="N310" s="59"/>
      <c r="O310" s="59"/>
      <c r="P310" s="59"/>
      <c r="Q310" s="59"/>
      <c r="R310" s="59"/>
      <c r="S310" s="59"/>
      <c r="T310" s="59"/>
      <c r="U310" s="59"/>
      <c r="V310" s="59"/>
      <c r="W310" s="59"/>
      <c r="X310" s="59"/>
      <c r="Y310" s="59"/>
      <c r="Z310" s="59"/>
      <c r="AA310" s="59"/>
      <c r="AB310" s="59"/>
      <c r="AC310" s="59"/>
      <c r="AD310" s="59"/>
      <c r="AE310" s="59"/>
      <c r="AF310" s="59"/>
      <c r="AG310" s="59"/>
      <c r="AH310" s="59"/>
      <c r="AI310" s="59"/>
      <c r="AJ310" s="59"/>
      <c r="AK310" s="59"/>
      <c r="AL310" s="59"/>
      <c r="AM310" s="59"/>
      <c r="AN310" s="59"/>
      <c r="AO310" s="59"/>
      <c r="AP310" s="59"/>
      <c r="AQ310" s="59"/>
      <c r="AR310" s="59"/>
      <c r="AS310" s="59"/>
      <c r="AT310" s="59"/>
      <c r="AU310" s="59"/>
      <c r="AV310" s="59"/>
      <c r="AW310" s="59"/>
      <c r="AX310" s="59"/>
      <c r="AY310" s="59"/>
      <c r="AZ310" s="59"/>
      <c r="BA310" s="59"/>
      <c r="BB310" s="59"/>
      <c r="BC310" s="59"/>
    </row>
    <row r="311" customFormat="false" ht="12.75" hidden="false" customHeight="false" outlineLevel="0" collapsed="false">
      <c r="E311" s="59"/>
      <c r="F311" s="59"/>
      <c r="G311" s="59"/>
      <c r="H311" s="59"/>
      <c r="I311" s="59"/>
      <c r="J311" s="59"/>
      <c r="K311" s="59"/>
      <c r="L311" s="59"/>
      <c r="M311" s="59"/>
      <c r="N311" s="59"/>
      <c r="O311" s="59"/>
      <c r="P311" s="59"/>
      <c r="Q311" s="59"/>
      <c r="R311" s="59"/>
      <c r="S311" s="59"/>
      <c r="T311" s="59"/>
      <c r="U311" s="59"/>
      <c r="V311" s="59"/>
      <c r="W311" s="59"/>
      <c r="X311" s="59"/>
      <c r="Y311" s="59"/>
      <c r="Z311" s="59"/>
      <c r="AA311" s="59"/>
      <c r="AB311" s="59"/>
      <c r="AC311" s="59"/>
      <c r="AD311" s="59"/>
      <c r="AE311" s="59"/>
      <c r="AF311" s="59"/>
      <c r="AG311" s="59"/>
      <c r="AH311" s="59"/>
      <c r="AI311" s="59"/>
      <c r="AJ311" s="59"/>
      <c r="AK311" s="59"/>
      <c r="AL311" s="59"/>
      <c r="AM311" s="59"/>
      <c r="AN311" s="59"/>
      <c r="AO311" s="59"/>
      <c r="AP311" s="59"/>
      <c r="AQ311" s="59"/>
      <c r="AR311" s="59"/>
      <c r="AS311" s="59"/>
      <c r="AT311" s="59"/>
      <c r="AU311" s="59"/>
      <c r="AV311" s="59"/>
      <c r="AW311" s="59"/>
      <c r="AX311" s="59"/>
      <c r="AY311" s="59"/>
      <c r="AZ311" s="59"/>
      <c r="BA311" s="59"/>
      <c r="BB311" s="59"/>
      <c r="BC311" s="59"/>
    </row>
    <row r="312" customFormat="false" ht="12.75" hidden="false" customHeight="false" outlineLevel="0" collapsed="false">
      <c r="E312" s="59"/>
      <c r="F312" s="59"/>
      <c r="G312" s="59"/>
      <c r="H312" s="59"/>
      <c r="I312" s="59"/>
      <c r="J312" s="59"/>
      <c r="K312" s="59"/>
      <c r="L312" s="59"/>
      <c r="M312" s="59"/>
      <c r="N312" s="59"/>
      <c r="O312" s="59"/>
      <c r="P312" s="59"/>
      <c r="Q312" s="59"/>
      <c r="R312" s="59"/>
      <c r="S312" s="59"/>
      <c r="T312" s="59"/>
      <c r="U312" s="59"/>
      <c r="V312" s="59"/>
      <c r="W312" s="59"/>
      <c r="X312" s="59"/>
      <c r="Y312" s="59"/>
      <c r="Z312" s="59"/>
      <c r="AA312" s="59"/>
      <c r="AB312" s="59"/>
      <c r="AC312" s="59"/>
      <c r="AD312" s="59"/>
      <c r="AE312" s="59"/>
      <c r="AF312" s="59"/>
      <c r="AG312" s="59"/>
      <c r="AH312" s="59"/>
      <c r="AI312" s="59"/>
      <c r="AJ312" s="59"/>
      <c r="AK312" s="59"/>
      <c r="AL312" s="59"/>
      <c r="AM312" s="59"/>
      <c r="AN312" s="59"/>
      <c r="AO312" s="59"/>
      <c r="AP312" s="59"/>
      <c r="AQ312" s="59"/>
      <c r="AR312" s="59"/>
      <c r="AS312" s="59"/>
      <c r="AT312" s="59"/>
      <c r="AU312" s="59"/>
      <c r="AV312" s="59"/>
      <c r="AW312" s="59"/>
      <c r="AX312" s="59"/>
      <c r="AY312" s="59"/>
      <c r="AZ312" s="59"/>
      <c r="BA312" s="59"/>
      <c r="BB312" s="59"/>
      <c r="BC312" s="59"/>
    </row>
    <row r="313" customFormat="false" ht="12.75" hidden="false" customHeight="false" outlineLevel="0" collapsed="false">
      <c r="E313" s="59"/>
      <c r="F313" s="59"/>
      <c r="G313" s="59"/>
      <c r="H313" s="59"/>
      <c r="I313" s="59"/>
      <c r="J313" s="59"/>
      <c r="K313" s="59"/>
      <c r="L313" s="59"/>
      <c r="M313" s="59"/>
      <c r="N313" s="59"/>
      <c r="O313" s="59"/>
      <c r="P313" s="59"/>
      <c r="Q313" s="59"/>
      <c r="R313" s="59"/>
      <c r="S313" s="59"/>
      <c r="T313" s="59"/>
      <c r="U313" s="59"/>
      <c r="V313" s="59"/>
      <c r="W313" s="59"/>
      <c r="X313" s="59"/>
      <c r="Y313" s="59"/>
      <c r="Z313" s="59"/>
      <c r="AA313" s="59"/>
      <c r="AB313" s="59"/>
      <c r="AC313" s="59"/>
      <c r="AD313" s="59"/>
      <c r="AE313" s="59"/>
      <c r="AF313" s="59"/>
      <c r="AG313" s="59"/>
      <c r="AH313" s="59"/>
      <c r="AI313" s="59"/>
      <c r="AJ313" s="59"/>
      <c r="AK313" s="59"/>
      <c r="AL313" s="59"/>
      <c r="AM313" s="59"/>
      <c r="AN313" s="59"/>
      <c r="AO313" s="59"/>
      <c r="AP313" s="59"/>
      <c r="AQ313" s="59"/>
      <c r="AR313" s="59"/>
      <c r="AS313" s="59"/>
      <c r="AT313" s="59"/>
      <c r="AU313" s="59"/>
      <c r="AV313" s="59"/>
      <c r="AW313" s="59"/>
      <c r="AX313" s="59"/>
      <c r="AY313" s="59"/>
      <c r="AZ313" s="59"/>
      <c r="BA313" s="59"/>
      <c r="BB313" s="59"/>
      <c r="BC313" s="59"/>
    </row>
    <row r="314" customFormat="false" ht="12.75" hidden="false" customHeight="false" outlineLevel="0" collapsed="false">
      <c r="E314" s="59"/>
      <c r="F314" s="59"/>
      <c r="G314" s="59"/>
      <c r="H314" s="59"/>
      <c r="I314" s="59"/>
      <c r="J314" s="59"/>
      <c r="K314" s="59"/>
      <c r="L314" s="59"/>
      <c r="M314" s="59"/>
      <c r="N314" s="59"/>
      <c r="O314" s="59"/>
      <c r="P314" s="59"/>
      <c r="Q314" s="59"/>
      <c r="R314" s="59"/>
      <c r="S314" s="59"/>
      <c r="T314" s="59"/>
      <c r="U314" s="59"/>
      <c r="V314" s="59"/>
      <c r="W314" s="59"/>
      <c r="X314" s="59"/>
      <c r="Y314" s="59"/>
      <c r="Z314" s="59"/>
      <c r="AA314" s="59"/>
      <c r="AB314" s="59"/>
      <c r="AC314" s="59"/>
      <c r="AD314" s="59"/>
      <c r="AE314" s="59"/>
      <c r="AF314" s="59"/>
      <c r="AG314" s="59"/>
      <c r="AH314" s="59"/>
      <c r="AI314" s="59"/>
      <c r="AJ314" s="59"/>
      <c r="AK314" s="59"/>
      <c r="AL314" s="59"/>
      <c r="AM314" s="59"/>
      <c r="AN314" s="59"/>
      <c r="AO314" s="59"/>
      <c r="AP314" s="59"/>
      <c r="AQ314" s="59"/>
      <c r="AR314" s="59"/>
      <c r="AS314" s="59"/>
      <c r="AT314" s="59"/>
      <c r="AU314" s="59"/>
      <c r="AV314" s="59"/>
      <c r="AW314" s="59"/>
      <c r="AX314" s="59"/>
      <c r="AY314" s="59"/>
      <c r="AZ314" s="59"/>
      <c r="BA314" s="59"/>
      <c r="BB314" s="59"/>
      <c r="BC314" s="59"/>
    </row>
    <row r="315" customFormat="false" ht="12.75" hidden="false" customHeight="false" outlineLevel="0" collapsed="false">
      <c r="E315" s="59"/>
      <c r="F315" s="59"/>
      <c r="G315" s="59"/>
      <c r="H315" s="59"/>
      <c r="I315" s="59"/>
      <c r="J315" s="59"/>
      <c r="K315" s="59"/>
      <c r="L315" s="59"/>
      <c r="M315" s="59"/>
      <c r="N315" s="59"/>
      <c r="O315" s="59"/>
      <c r="P315" s="59"/>
      <c r="Q315" s="59"/>
      <c r="R315" s="59"/>
      <c r="S315" s="59"/>
      <c r="T315" s="59"/>
      <c r="U315" s="59"/>
      <c r="V315" s="59"/>
      <c r="W315" s="59"/>
      <c r="X315" s="59"/>
      <c r="Y315" s="59"/>
      <c r="Z315" s="59"/>
      <c r="AA315" s="59"/>
      <c r="AB315" s="59"/>
      <c r="AC315" s="59"/>
      <c r="AD315" s="59"/>
      <c r="AE315" s="59"/>
      <c r="AF315" s="59"/>
      <c r="AG315" s="59"/>
      <c r="AH315" s="59"/>
      <c r="AI315" s="59"/>
      <c r="AJ315" s="59"/>
      <c r="AK315" s="59"/>
      <c r="AL315" s="59"/>
      <c r="AM315" s="59"/>
      <c r="AN315" s="59"/>
      <c r="AO315" s="59"/>
      <c r="AP315" s="59"/>
      <c r="AQ315" s="59"/>
      <c r="AR315" s="59"/>
      <c r="AS315" s="59"/>
      <c r="AT315" s="59"/>
      <c r="AU315" s="59"/>
      <c r="AV315" s="59"/>
      <c r="AW315" s="59"/>
      <c r="AX315" s="59"/>
      <c r="AY315" s="59"/>
      <c r="AZ315" s="59"/>
      <c r="BA315" s="59"/>
      <c r="BB315" s="59"/>
      <c r="BC315" s="59"/>
    </row>
    <row r="316" customFormat="false" ht="12.75" hidden="false" customHeight="false" outlineLevel="0" collapsed="false">
      <c r="E316" s="59"/>
      <c r="F316" s="59"/>
      <c r="G316" s="59"/>
      <c r="H316" s="59"/>
      <c r="I316" s="59"/>
      <c r="J316" s="59"/>
      <c r="K316" s="59"/>
      <c r="L316" s="59"/>
      <c r="M316" s="59"/>
      <c r="N316" s="59"/>
      <c r="O316" s="59"/>
      <c r="P316" s="59"/>
      <c r="Q316" s="59"/>
      <c r="R316" s="59"/>
      <c r="S316" s="59"/>
      <c r="T316" s="59"/>
      <c r="U316" s="59"/>
      <c r="V316" s="59"/>
      <c r="W316" s="59"/>
      <c r="X316" s="59"/>
      <c r="Y316" s="59"/>
      <c r="Z316" s="59"/>
      <c r="AA316" s="59"/>
      <c r="AB316" s="59"/>
      <c r="AC316" s="59"/>
      <c r="AD316" s="59"/>
      <c r="AE316" s="59"/>
      <c r="AF316" s="59"/>
      <c r="AG316" s="59"/>
      <c r="AH316" s="59"/>
      <c r="AI316" s="59"/>
      <c r="AJ316" s="59"/>
      <c r="AK316" s="59"/>
      <c r="AL316" s="59"/>
      <c r="AM316" s="59"/>
      <c r="AN316" s="59"/>
      <c r="AO316" s="59"/>
      <c r="AP316" s="59"/>
      <c r="AQ316" s="59"/>
      <c r="AR316" s="59"/>
      <c r="AS316" s="59"/>
      <c r="AT316" s="59"/>
      <c r="AU316" s="59"/>
      <c r="AV316" s="59"/>
      <c r="AW316" s="59"/>
      <c r="AX316" s="59"/>
      <c r="AY316" s="59"/>
      <c r="AZ316" s="59"/>
      <c r="BA316" s="59"/>
      <c r="BB316" s="59"/>
      <c r="BC316" s="59"/>
    </row>
    <row r="317" customFormat="false" ht="12.75" hidden="false" customHeight="false" outlineLevel="0" collapsed="false">
      <c r="E317" s="59"/>
      <c r="F317" s="59"/>
      <c r="G317" s="59"/>
      <c r="H317" s="59"/>
      <c r="I317" s="59"/>
      <c r="J317" s="59"/>
      <c r="K317" s="59"/>
      <c r="L317" s="59"/>
      <c r="M317" s="59"/>
      <c r="N317" s="59"/>
      <c r="O317" s="59"/>
      <c r="P317" s="59"/>
      <c r="Q317" s="59"/>
      <c r="R317" s="59"/>
      <c r="S317" s="59"/>
      <c r="T317" s="59"/>
      <c r="U317" s="59"/>
      <c r="V317" s="59"/>
      <c r="W317" s="59"/>
      <c r="X317" s="59"/>
      <c r="Y317" s="59"/>
      <c r="Z317" s="59"/>
      <c r="AA317" s="59"/>
      <c r="AB317" s="59"/>
      <c r="AC317" s="59"/>
      <c r="AD317" s="59"/>
      <c r="AE317" s="59"/>
      <c r="AF317" s="59"/>
      <c r="AG317" s="59"/>
      <c r="AH317" s="59"/>
      <c r="AI317" s="59"/>
      <c r="AJ317" s="59"/>
      <c r="AK317" s="59"/>
      <c r="AL317" s="59"/>
      <c r="AM317" s="59"/>
      <c r="AN317" s="59"/>
      <c r="AO317" s="59"/>
      <c r="AP317" s="59"/>
      <c r="AQ317" s="59"/>
      <c r="AR317" s="59"/>
      <c r="AS317" s="59"/>
      <c r="AT317" s="59"/>
      <c r="AU317" s="59"/>
      <c r="AV317" s="59"/>
      <c r="AW317" s="59"/>
      <c r="AX317" s="59"/>
      <c r="AY317" s="59"/>
      <c r="AZ317" s="59"/>
      <c r="BA317" s="59"/>
      <c r="BB317" s="59"/>
      <c r="BC317" s="59"/>
    </row>
    <row r="318" customFormat="false" ht="12.75" hidden="false" customHeight="false" outlineLevel="0" collapsed="false">
      <c r="E318" s="59"/>
      <c r="F318" s="59"/>
      <c r="G318" s="59"/>
      <c r="H318" s="59"/>
      <c r="I318" s="59"/>
      <c r="J318" s="59"/>
      <c r="K318" s="59"/>
      <c r="L318" s="59"/>
      <c r="M318" s="59"/>
      <c r="N318" s="59"/>
      <c r="O318" s="59"/>
      <c r="P318" s="59"/>
      <c r="Q318" s="59"/>
      <c r="R318" s="59"/>
      <c r="S318" s="59"/>
      <c r="T318" s="59"/>
      <c r="U318" s="59"/>
      <c r="V318" s="59"/>
      <c r="W318" s="59"/>
      <c r="X318" s="59"/>
      <c r="Y318" s="59"/>
      <c r="Z318" s="59"/>
      <c r="AA318" s="59"/>
      <c r="AB318" s="59"/>
      <c r="AC318" s="59"/>
      <c r="AD318" s="59"/>
      <c r="AE318" s="59"/>
      <c r="AF318" s="59"/>
      <c r="AG318" s="59"/>
      <c r="AH318" s="59"/>
      <c r="AI318" s="59"/>
      <c r="AJ318" s="59"/>
      <c r="AK318" s="59"/>
      <c r="AL318" s="59"/>
      <c r="AM318" s="59"/>
      <c r="AN318" s="59"/>
      <c r="AO318" s="59"/>
      <c r="AP318" s="59"/>
      <c r="AQ318" s="59"/>
      <c r="AR318" s="59"/>
      <c r="AS318" s="59"/>
      <c r="AT318" s="59"/>
      <c r="AU318" s="59"/>
      <c r="AV318" s="59"/>
      <c r="AW318" s="59"/>
      <c r="AX318" s="59"/>
      <c r="AY318" s="59"/>
      <c r="AZ318" s="59"/>
      <c r="BA318" s="59"/>
      <c r="BB318" s="59"/>
      <c r="BC318" s="59"/>
    </row>
    <row r="319" customFormat="false" ht="12.75" hidden="false" customHeight="false" outlineLevel="0" collapsed="false">
      <c r="E319" s="59"/>
      <c r="F319" s="59"/>
      <c r="G319" s="59"/>
      <c r="H319" s="59"/>
      <c r="I319" s="59"/>
      <c r="J319" s="59"/>
      <c r="K319" s="59"/>
      <c r="L319" s="59"/>
      <c r="M319" s="59"/>
      <c r="N319" s="59"/>
      <c r="O319" s="59"/>
      <c r="P319" s="59"/>
      <c r="Q319" s="59"/>
      <c r="R319" s="59"/>
      <c r="S319" s="59"/>
      <c r="T319" s="59"/>
      <c r="U319" s="59"/>
      <c r="V319" s="59"/>
      <c r="W319" s="59"/>
      <c r="X319" s="59"/>
      <c r="Y319" s="59"/>
      <c r="Z319" s="59"/>
      <c r="AA319" s="59"/>
      <c r="AB319" s="59"/>
      <c r="AC319" s="59"/>
      <c r="AD319" s="59"/>
      <c r="AE319" s="59"/>
      <c r="AF319" s="59"/>
      <c r="AG319" s="59"/>
      <c r="AH319" s="59"/>
      <c r="AI319" s="59"/>
      <c r="AJ319" s="59"/>
      <c r="AK319" s="59"/>
      <c r="AL319" s="59"/>
      <c r="AM319" s="59"/>
      <c r="AN319" s="59"/>
      <c r="AO319" s="59"/>
      <c r="AP319" s="59"/>
      <c r="AQ319" s="59"/>
      <c r="AR319" s="59"/>
      <c r="AS319" s="59"/>
      <c r="AT319" s="59"/>
      <c r="AU319" s="59"/>
      <c r="AV319" s="59"/>
      <c r="AW319" s="59"/>
      <c r="AX319" s="59"/>
      <c r="AY319" s="59"/>
      <c r="AZ319" s="59"/>
      <c r="BA319" s="59"/>
      <c r="BB319" s="59"/>
      <c r="BC319" s="59"/>
    </row>
    <row r="320" customFormat="false" ht="12.75" hidden="false" customHeight="false" outlineLevel="0" collapsed="false">
      <c r="E320" s="59"/>
      <c r="F320" s="59"/>
      <c r="G320" s="59"/>
      <c r="H320" s="59"/>
      <c r="I320" s="59"/>
      <c r="J320" s="59"/>
      <c r="K320" s="59"/>
      <c r="L320" s="59"/>
      <c r="M320" s="59"/>
      <c r="N320" s="59"/>
      <c r="O320" s="59"/>
      <c r="P320" s="59"/>
      <c r="Q320" s="59"/>
      <c r="R320" s="59"/>
      <c r="S320" s="59"/>
      <c r="T320" s="59"/>
      <c r="U320" s="59"/>
      <c r="V320" s="59"/>
      <c r="W320" s="59"/>
      <c r="X320" s="59"/>
      <c r="Y320" s="59"/>
      <c r="Z320" s="59"/>
      <c r="AA320" s="59"/>
      <c r="AB320" s="59"/>
      <c r="AC320" s="59"/>
      <c r="AD320" s="59"/>
      <c r="AE320" s="59"/>
      <c r="AF320" s="59"/>
      <c r="AG320" s="59"/>
      <c r="AH320" s="59"/>
      <c r="AI320" s="59"/>
      <c r="AJ320" s="59"/>
      <c r="AK320" s="59"/>
      <c r="AL320" s="59"/>
      <c r="AM320" s="59"/>
      <c r="AN320" s="59"/>
      <c r="AO320" s="59"/>
      <c r="AP320" s="59"/>
      <c r="AQ320" s="59"/>
      <c r="AR320" s="59"/>
      <c r="AS320" s="59"/>
      <c r="AT320" s="59"/>
      <c r="AU320" s="59"/>
      <c r="AV320" s="59"/>
      <c r="AW320" s="59"/>
      <c r="AX320" s="59"/>
      <c r="AY320" s="59"/>
      <c r="AZ320" s="59"/>
      <c r="BA320" s="59"/>
      <c r="BB320" s="59"/>
      <c r="BC320" s="59"/>
    </row>
    <row r="321" customFormat="false" ht="12.75" hidden="false" customHeight="false" outlineLevel="0" collapsed="false">
      <c r="E321" s="59"/>
      <c r="F321" s="59"/>
      <c r="G321" s="59"/>
      <c r="H321" s="59"/>
      <c r="I321" s="59"/>
      <c r="J321" s="59"/>
      <c r="K321" s="59"/>
      <c r="L321" s="59"/>
      <c r="M321" s="59"/>
      <c r="N321" s="59"/>
      <c r="O321" s="59"/>
      <c r="P321" s="59"/>
      <c r="Q321" s="59"/>
      <c r="R321" s="59"/>
      <c r="S321" s="59"/>
      <c r="T321" s="59"/>
      <c r="U321" s="59"/>
      <c r="V321" s="59"/>
      <c r="W321" s="59"/>
      <c r="X321" s="59"/>
      <c r="Y321" s="59"/>
      <c r="Z321" s="59"/>
      <c r="AA321" s="59"/>
      <c r="AB321" s="59"/>
      <c r="AC321" s="59"/>
      <c r="AD321" s="59"/>
      <c r="AE321" s="59"/>
      <c r="AF321" s="59"/>
      <c r="AG321" s="59"/>
      <c r="AH321" s="59"/>
      <c r="AI321" s="59"/>
      <c r="AJ321" s="59"/>
      <c r="AK321" s="59"/>
      <c r="AL321" s="59"/>
      <c r="AM321" s="59"/>
      <c r="AN321" s="59"/>
      <c r="AO321" s="59"/>
      <c r="AP321" s="59"/>
      <c r="AQ321" s="59"/>
      <c r="AR321" s="59"/>
      <c r="AS321" s="59"/>
      <c r="AT321" s="59"/>
      <c r="AU321" s="59"/>
      <c r="AV321" s="59"/>
      <c r="AW321" s="59"/>
      <c r="AX321" s="59"/>
      <c r="AY321" s="59"/>
      <c r="AZ321" s="59"/>
      <c r="BA321" s="59"/>
      <c r="BB321" s="59"/>
      <c r="BC321" s="59"/>
    </row>
    <row r="322" customFormat="false" ht="12.75" hidden="false" customHeight="false" outlineLevel="0" collapsed="false">
      <c r="E322" s="59"/>
      <c r="F322" s="59"/>
      <c r="G322" s="59"/>
      <c r="H322" s="59"/>
      <c r="I322" s="59"/>
      <c r="J322" s="59"/>
      <c r="K322" s="59"/>
      <c r="L322" s="59"/>
      <c r="M322" s="59"/>
      <c r="N322" s="59"/>
      <c r="O322" s="59"/>
      <c r="P322" s="59"/>
      <c r="Q322" s="59"/>
      <c r="R322" s="59"/>
      <c r="S322" s="59"/>
      <c r="T322" s="59"/>
      <c r="U322" s="59"/>
      <c r="V322" s="59"/>
      <c r="W322" s="59"/>
      <c r="X322" s="59"/>
      <c r="Y322" s="59"/>
      <c r="Z322" s="59"/>
      <c r="AA322" s="59"/>
      <c r="AB322" s="59"/>
      <c r="AC322" s="59"/>
      <c r="AD322" s="59"/>
      <c r="AE322" s="59"/>
      <c r="AF322" s="59"/>
      <c r="AG322" s="59"/>
      <c r="AH322" s="59"/>
      <c r="AI322" s="59"/>
      <c r="AJ322" s="59"/>
      <c r="AK322" s="59"/>
      <c r="AL322" s="59"/>
      <c r="AM322" s="59"/>
      <c r="AN322" s="59"/>
      <c r="AO322" s="59"/>
      <c r="AP322" s="59"/>
      <c r="AQ322" s="59"/>
      <c r="AR322" s="59"/>
      <c r="AS322" s="59"/>
      <c r="AT322" s="59"/>
      <c r="AU322" s="59"/>
      <c r="AV322" s="59"/>
      <c r="AW322" s="59"/>
      <c r="AX322" s="59"/>
      <c r="AY322" s="59"/>
      <c r="AZ322" s="59"/>
      <c r="BA322" s="59"/>
      <c r="BB322" s="59"/>
      <c r="BC322" s="59"/>
    </row>
    <row r="323" customFormat="false" ht="12.75" hidden="false" customHeight="false" outlineLevel="0" collapsed="false">
      <c r="E323" s="59"/>
      <c r="F323" s="59"/>
      <c r="G323" s="59"/>
      <c r="H323" s="59"/>
      <c r="I323" s="59"/>
      <c r="J323" s="59"/>
      <c r="K323" s="59"/>
      <c r="L323" s="59"/>
      <c r="M323" s="59"/>
      <c r="N323" s="59"/>
      <c r="O323" s="59"/>
      <c r="P323" s="59"/>
      <c r="Q323" s="59"/>
      <c r="R323" s="59"/>
      <c r="S323" s="59"/>
      <c r="T323" s="59"/>
      <c r="U323" s="59"/>
      <c r="V323" s="59"/>
      <c r="W323" s="59"/>
      <c r="X323" s="59"/>
      <c r="Y323" s="59"/>
      <c r="Z323" s="59"/>
      <c r="AA323" s="59"/>
      <c r="AB323" s="59"/>
      <c r="AC323" s="59"/>
      <c r="AD323" s="59"/>
      <c r="AE323" s="59"/>
      <c r="AF323" s="59"/>
      <c r="AG323" s="59"/>
      <c r="AH323" s="59"/>
      <c r="AI323" s="59"/>
      <c r="AJ323" s="59"/>
      <c r="AK323" s="59"/>
      <c r="AL323" s="59"/>
      <c r="AM323" s="59"/>
      <c r="AN323" s="59"/>
      <c r="AO323" s="59"/>
      <c r="AP323" s="59"/>
      <c r="AQ323" s="59"/>
      <c r="AR323" s="59"/>
      <c r="AS323" s="59"/>
      <c r="AT323" s="59"/>
      <c r="AU323" s="59"/>
      <c r="AV323" s="59"/>
      <c r="AW323" s="59"/>
      <c r="AX323" s="59"/>
      <c r="AY323" s="59"/>
      <c r="AZ323" s="59"/>
      <c r="BA323" s="59"/>
      <c r="BB323" s="59"/>
      <c r="BC323" s="59"/>
    </row>
    <row r="324" customFormat="false" ht="12.75" hidden="false" customHeight="false" outlineLevel="0" collapsed="false">
      <c r="E324" s="59"/>
      <c r="F324" s="59"/>
      <c r="G324" s="59"/>
      <c r="H324" s="59"/>
      <c r="I324" s="59"/>
      <c r="J324" s="59"/>
      <c r="K324" s="59"/>
      <c r="L324" s="59"/>
      <c r="M324" s="59"/>
      <c r="N324" s="59"/>
      <c r="O324" s="59"/>
      <c r="P324" s="59"/>
      <c r="Q324" s="59"/>
      <c r="R324" s="59"/>
      <c r="S324" s="59"/>
      <c r="T324" s="59"/>
      <c r="U324" s="59"/>
      <c r="V324" s="59"/>
      <c r="W324" s="59"/>
      <c r="X324" s="59"/>
      <c r="Y324" s="59"/>
      <c r="Z324" s="59"/>
      <c r="AA324" s="59"/>
      <c r="AB324" s="59"/>
      <c r="AC324" s="59"/>
      <c r="AD324" s="59"/>
      <c r="AE324" s="59"/>
      <c r="AF324" s="59"/>
      <c r="AG324" s="59"/>
      <c r="AH324" s="59"/>
      <c r="AI324" s="59"/>
      <c r="AJ324" s="59"/>
      <c r="AK324" s="59"/>
      <c r="AL324" s="59"/>
      <c r="AM324" s="59"/>
      <c r="AN324" s="59"/>
      <c r="AO324" s="59"/>
      <c r="AP324" s="59"/>
      <c r="AQ324" s="59"/>
      <c r="AR324" s="59"/>
      <c r="AS324" s="59"/>
      <c r="AT324" s="59"/>
      <c r="AU324" s="59"/>
      <c r="AV324" s="59"/>
      <c r="AW324" s="59"/>
      <c r="AX324" s="59"/>
      <c r="AY324" s="59"/>
      <c r="AZ324" s="59"/>
      <c r="BA324" s="59"/>
      <c r="BB324" s="59"/>
      <c r="BC324" s="59"/>
    </row>
    <row r="325" customFormat="false" ht="12.75" hidden="false" customHeight="false" outlineLevel="0" collapsed="false">
      <c r="E325" s="59"/>
      <c r="F325" s="59"/>
      <c r="G325" s="59"/>
      <c r="H325" s="59"/>
      <c r="I325" s="59"/>
      <c r="J325" s="59"/>
      <c r="K325" s="59"/>
      <c r="L325" s="59"/>
      <c r="M325" s="59"/>
      <c r="N325" s="59"/>
      <c r="O325" s="59"/>
      <c r="P325" s="59"/>
      <c r="Q325" s="59"/>
      <c r="R325" s="59"/>
      <c r="S325" s="59"/>
      <c r="T325" s="59"/>
      <c r="U325" s="59"/>
      <c r="V325" s="59"/>
      <c r="W325" s="59"/>
      <c r="X325" s="59"/>
      <c r="Y325" s="59"/>
      <c r="Z325" s="59"/>
      <c r="AA325" s="59"/>
      <c r="AB325" s="59"/>
      <c r="AC325" s="59"/>
      <c r="AD325" s="59"/>
      <c r="AE325" s="59"/>
      <c r="AF325" s="59"/>
      <c r="AG325" s="59"/>
      <c r="AH325" s="59"/>
      <c r="AI325" s="59"/>
      <c r="AJ325" s="59"/>
      <c r="AK325" s="59"/>
      <c r="AL325" s="59"/>
      <c r="AM325" s="59"/>
      <c r="AN325" s="59"/>
      <c r="AO325" s="59"/>
      <c r="AP325" s="59"/>
      <c r="AQ325" s="59"/>
      <c r="AR325" s="59"/>
      <c r="AS325" s="59"/>
      <c r="AT325" s="59"/>
      <c r="AU325" s="59"/>
      <c r="AV325" s="59"/>
      <c r="AW325" s="59"/>
      <c r="AX325" s="59"/>
      <c r="AY325" s="59"/>
      <c r="AZ325" s="59"/>
      <c r="BA325" s="59"/>
      <c r="BB325" s="59"/>
      <c r="BC325" s="59"/>
    </row>
    <row r="326" customFormat="false" ht="12.75" hidden="false" customHeight="false" outlineLevel="0" collapsed="false">
      <c r="E326" s="59"/>
      <c r="F326" s="59"/>
      <c r="G326" s="59"/>
      <c r="H326" s="59"/>
      <c r="I326" s="59"/>
      <c r="J326" s="59"/>
      <c r="K326" s="59"/>
      <c r="L326" s="59"/>
      <c r="M326" s="59"/>
      <c r="N326" s="59"/>
      <c r="O326" s="59"/>
      <c r="P326" s="59"/>
      <c r="Q326" s="59"/>
      <c r="R326" s="59"/>
      <c r="S326" s="59"/>
      <c r="T326" s="59"/>
      <c r="U326" s="59"/>
      <c r="V326" s="59"/>
      <c r="W326" s="59"/>
      <c r="X326" s="59"/>
      <c r="Y326" s="59"/>
      <c r="Z326" s="59"/>
      <c r="AA326" s="59"/>
      <c r="AB326" s="59"/>
      <c r="AC326" s="59"/>
      <c r="AD326" s="59"/>
      <c r="AE326" s="59"/>
      <c r="AF326" s="59"/>
      <c r="AG326" s="59"/>
      <c r="AH326" s="59"/>
      <c r="AI326" s="59"/>
      <c r="AJ326" s="59"/>
      <c r="AK326" s="59"/>
      <c r="AL326" s="59"/>
      <c r="AM326" s="59"/>
      <c r="AN326" s="59"/>
      <c r="AO326" s="59"/>
      <c r="AP326" s="59"/>
      <c r="AQ326" s="59"/>
      <c r="AR326" s="59"/>
      <c r="AS326" s="59"/>
      <c r="AT326" s="59"/>
      <c r="AU326" s="59"/>
      <c r="AV326" s="59"/>
      <c r="AW326" s="59"/>
      <c r="AX326" s="59"/>
      <c r="AY326" s="59"/>
      <c r="AZ326" s="59"/>
      <c r="BA326" s="59"/>
      <c r="BB326" s="59"/>
      <c r="BC326" s="59"/>
    </row>
    <row r="327" customFormat="false" ht="12.75" hidden="false" customHeight="false" outlineLevel="0" collapsed="false">
      <c r="E327" s="59"/>
      <c r="F327" s="59"/>
      <c r="G327" s="59"/>
      <c r="H327" s="59"/>
      <c r="I327" s="59"/>
      <c r="J327" s="59"/>
      <c r="K327" s="59"/>
      <c r="L327" s="59"/>
      <c r="M327" s="59"/>
      <c r="N327" s="59"/>
      <c r="O327" s="59"/>
      <c r="P327" s="59"/>
      <c r="Q327" s="59"/>
      <c r="R327" s="59"/>
      <c r="S327" s="59"/>
      <c r="T327" s="59"/>
      <c r="U327" s="59"/>
      <c r="V327" s="59"/>
      <c r="W327" s="59"/>
      <c r="X327" s="59"/>
      <c r="Y327" s="59"/>
      <c r="Z327" s="59"/>
      <c r="AA327" s="59"/>
      <c r="AB327" s="59"/>
      <c r="AC327" s="59"/>
      <c r="AD327" s="59"/>
      <c r="AE327" s="59"/>
      <c r="AF327" s="59"/>
      <c r="AG327" s="59"/>
      <c r="AH327" s="59"/>
      <c r="AI327" s="59"/>
      <c r="AJ327" s="59"/>
      <c r="AK327" s="59"/>
      <c r="AL327" s="59"/>
      <c r="AM327" s="59"/>
      <c r="AN327" s="59"/>
      <c r="AO327" s="59"/>
      <c r="AP327" s="59"/>
      <c r="AQ327" s="59"/>
      <c r="AR327" s="59"/>
      <c r="AS327" s="59"/>
      <c r="AT327" s="59"/>
      <c r="AU327" s="59"/>
      <c r="AV327" s="59"/>
      <c r="AW327" s="59"/>
      <c r="AX327" s="59"/>
      <c r="AY327" s="59"/>
      <c r="AZ327" s="59"/>
      <c r="BA327" s="59"/>
      <c r="BB327" s="59"/>
      <c r="BC327" s="59"/>
    </row>
    <row r="328" customFormat="false" ht="12.75" hidden="false" customHeight="false" outlineLevel="0" collapsed="false">
      <c r="E328" s="59"/>
      <c r="F328" s="59"/>
      <c r="G328" s="59"/>
      <c r="H328" s="59"/>
      <c r="I328" s="59"/>
      <c r="J328" s="59"/>
      <c r="K328" s="59"/>
      <c r="L328" s="59"/>
      <c r="M328" s="59"/>
      <c r="N328" s="59"/>
      <c r="O328" s="59"/>
      <c r="P328" s="59"/>
      <c r="Q328" s="59"/>
      <c r="R328" s="59"/>
      <c r="S328" s="59"/>
      <c r="T328" s="59"/>
      <c r="U328" s="59"/>
      <c r="V328" s="59"/>
      <c r="W328" s="59"/>
      <c r="X328" s="59"/>
      <c r="Y328" s="59"/>
      <c r="Z328" s="59"/>
      <c r="AA328" s="59"/>
      <c r="AB328" s="59"/>
      <c r="AC328" s="59"/>
      <c r="AD328" s="59"/>
      <c r="AE328" s="59"/>
      <c r="AF328" s="59"/>
      <c r="AG328" s="59"/>
      <c r="AH328" s="59"/>
      <c r="AI328" s="59"/>
      <c r="AJ328" s="59"/>
      <c r="AK328" s="59"/>
      <c r="AL328" s="59"/>
      <c r="AM328" s="59"/>
      <c r="AN328" s="59"/>
      <c r="AO328" s="59"/>
      <c r="AP328" s="59"/>
      <c r="AQ328" s="59"/>
      <c r="AR328" s="59"/>
      <c r="AS328" s="59"/>
      <c r="AT328" s="59"/>
      <c r="AU328" s="59"/>
      <c r="AV328" s="59"/>
      <c r="AW328" s="59"/>
      <c r="AX328" s="59"/>
      <c r="AY328" s="59"/>
      <c r="AZ328" s="59"/>
      <c r="BA328" s="59"/>
      <c r="BB328" s="59"/>
      <c r="BC328" s="59"/>
    </row>
    <row r="329" customFormat="false" ht="12.75" hidden="false" customHeight="false" outlineLevel="0" collapsed="false">
      <c r="E329" s="59"/>
      <c r="F329" s="59"/>
      <c r="G329" s="59"/>
      <c r="H329" s="59"/>
      <c r="I329" s="59"/>
      <c r="J329" s="59"/>
      <c r="K329" s="59"/>
      <c r="L329" s="59"/>
      <c r="M329" s="59"/>
      <c r="N329" s="59"/>
      <c r="O329" s="59"/>
      <c r="P329" s="59"/>
      <c r="Q329" s="59"/>
      <c r="R329" s="59"/>
      <c r="S329" s="59"/>
      <c r="T329" s="59"/>
      <c r="U329" s="59"/>
      <c r="V329" s="59"/>
      <c r="W329" s="59"/>
      <c r="X329" s="59"/>
      <c r="Y329" s="59"/>
      <c r="Z329" s="59"/>
      <c r="AA329" s="59"/>
      <c r="AB329" s="59"/>
      <c r="AC329" s="59"/>
      <c r="AD329" s="59"/>
      <c r="AE329" s="59"/>
      <c r="AF329" s="59"/>
      <c r="AG329" s="59"/>
      <c r="AH329" s="59"/>
      <c r="AI329" s="59"/>
      <c r="AJ329" s="59"/>
      <c r="AK329" s="59"/>
      <c r="AL329" s="59"/>
      <c r="AM329" s="59"/>
      <c r="AN329" s="59"/>
      <c r="AO329" s="59"/>
      <c r="AP329" s="59"/>
      <c r="AQ329" s="59"/>
      <c r="AR329" s="59"/>
      <c r="AS329" s="59"/>
      <c r="AT329" s="59"/>
      <c r="AU329" s="59"/>
      <c r="AV329" s="59"/>
      <c r="AW329" s="59"/>
      <c r="AX329" s="59"/>
      <c r="AY329" s="59"/>
      <c r="AZ329" s="59"/>
      <c r="BA329" s="59"/>
      <c r="BB329" s="59"/>
      <c r="BC329" s="59"/>
    </row>
    <row r="330" customFormat="false" ht="12.75" hidden="false" customHeight="false" outlineLevel="0" collapsed="false">
      <c r="E330" s="59"/>
      <c r="F330" s="59"/>
      <c r="G330" s="59"/>
      <c r="H330" s="59"/>
      <c r="I330" s="59"/>
      <c r="J330" s="59"/>
      <c r="K330" s="59"/>
      <c r="L330" s="59"/>
      <c r="M330" s="59"/>
      <c r="N330" s="59"/>
      <c r="O330" s="59"/>
      <c r="P330" s="59"/>
      <c r="Q330" s="59"/>
      <c r="R330" s="59"/>
      <c r="S330" s="59"/>
      <c r="T330" s="59"/>
      <c r="U330" s="59"/>
      <c r="V330" s="59"/>
      <c r="W330" s="59"/>
      <c r="X330" s="59"/>
      <c r="Y330" s="59"/>
      <c r="Z330" s="59"/>
      <c r="AA330" s="59"/>
      <c r="AB330" s="59"/>
      <c r="AC330" s="59"/>
      <c r="AD330" s="59"/>
      <c r="AE330" s="59"/>
      <c r="AF330" s="59"/>
      <c r="AG330" s="59"/>
      <c r="AH330" s="59"/>
      <c r="AI330" s="59"/>
      <c r="AJ330" s="59"/>
      <c r="AK330" s="59"/>
      <c r="AL330" s="59"/>
      <c r="AM330" s="59"/>
      <c r="AN330" s="59"/>
      <c r="AO330" s="59"/>
      <c r="AP330" s="59"/>
      <c r="AQ330" s="59"/>
      <c r="AR330" s="59"/>
      <c r="AS330" s="59"/>
      <c r="AT330" s="59"/>
      <c r="AU330" s="59"/>
      <c r="AV330" s="59"/>
      <c r="AW330" s="59"/>
      <c r="AX330" s="59"/>
      <c r="AY330" s="59"/>
      <c r="AZ330" s="59"/>
      <c r="BA330" s="59"/>
      <c r="BB330" s="59"/>
      <c r="BC330" s="59"/>
    </row>
    <row r="331" customFormat="false" ht="12.75" hidden="false" customHeight="false" outlineLevel="0" collapsed="false">
      <c r="E331" s="59"/>
      <c r="F331" s="59"/>
      <c r="G331" s="59"/>
      <c r="H331" s="59"/>
      <c r="I331" s="59"/>
      <c r="J331" s="59"/>
      <c r="K331" s="59"/>
      <c r="L331" s="59"/>
      <c r="M331" s="59"/>
      <c r="N331" s="59"/>
      <c r="O331" s="59"/>
      <c r="P331" s="59"/>
      <c r="Q331" s="59"/>
      <c r="R331" s="59"/>
      <c r="S331" s="59"/>
      <c r="T331" s="59"/>
      <c r="U331" s="59"/>
      <c r="V331" s="59"/>
      <c r="W331" s="59"/>
      <c r="X331" s="59"/>
      <c r="Y331" s="59"/>
      <c r="Z331" s="59"/>
      <c r="AA331" s="59"/>
      <c r="AB331" s="59"/>
      <c r="AC331" s="59"/>
      <c r="AD331" s="59"/>
      <c r="AE331" s="59"/>
      <c r="AF331" s="59"/>
      <c r="AG331" s="59"/>
      <c r="AH331" s="59"/>
      <c r="AI331" s="59"/>
      <c r="AJ331" s="59"/>
      <c r="AK331" s="59"/>
      <c r="AL331" s="59"/>
      <c r="AM331" s="59"/>
      <c r="AN331" s="59"/>
      <c r="AO331" s="59"/>
      <c r="AP331" s="59"/>
      <c r="AQ331" s="59"/>
      <c r="AR331" s="59"/>
      <c r="AS331" s="59"/>
      <c r="AT331" s="59"/>
      <c r="AU331" s="59"/>
      <c r="AV331" s="59"/>
      <c r="AW331" s="59"/>
      <c r="AX331" s="59"/>
      <c r="AY331" s="59"/>
      <c r="AZ331" s="59"/>
      <c r="BA331" s="59"/>
      <c r="BB331" s="59"/>
      <c r="BC331" s="59"/>
    </row>
    <row r="332" customFormat="false" ht="12.75" hidden="false" customHeight="false" outlineLevel="0" collapsed="false">
      <c r="E332" s="54"/>
      <c r="F332" s="54"/>
      <c r="G332" s="54"/>
      <c r="H332" s="54"/>
      <c r="I332" s="54"/>
      <c r="J332" s="54"/>
      <c r="K332" s="54"/>
      <c r="L332" s="54"/>
      <c r="M332" s="54"/>
      <c r="N332" s="54"/>
      <c r="O332" s="54"/>
      <c r="P332" s="54"/>
      <c r="Q332" s="54"/>
      <c r="R332" s="54"/>
      <c r="S332" s="54"/>
      <c r="T332" s="54"/>
      <c r="U332" s="54"/>
      <c r="V332" s="54"/>
      <c r="W332" s="54"/>
      <c r="X332" s="54"/>
      <c r="Y332" s="54"/>
      <c r="Z332" s="54"/>
      <c r="AA332" s="54"/>
      <c r="AB332" s="54"/>
      <c r="AC332" s="54"/>
      <c r="AD332" s="54"/>
      <c r="AE332" s="54"/>
      <c r="AF332" s="54"/>
      <c r="AG332" s="54"/>
      <c r="AH332" s="54"/>
      <c r="AI332" s="54"/>
      <c r="AJ332" s="54"/>
      <c r="AK332" s="54"/>
      <c r="AL332" s="54"/>
      <c r="AM332" s="54"/>
      <c r="AN332" s="54"/>
      <c r="AO332" s="54"/>
      <c r="AP332" s="54"/>
      <c r="AQ332" s="54"/>
      <c r="AR332" s="54"/>
      <c r="AS332" s="54"/>
      <c r="AT332" s="54"/>
      <c r="AU332" s="54"/>
      <c r="AV332" s="54"/>
      <c r="AW332" s="54"/>
      <c r="AX332" s="54"/>
      <c r="AY332" s="54"/>
      <c r="AZ332" s="54"/>
      <c r="BA332" s="54"/>
      <c r="BB332" s="54"/>
      <c r="BC332" s="54"/>
    </row>
    <row r="333" customFormat="false" ht="12.75" hidden="false" customHeight="false" outlineLevel="0" collapsed="false">
      <c r="E333" s="54"/>
      <c r="F333" s="54"/>
      <c r="G333" s="54"/>
      <c r="H333" s="54"/>
      <c r="I333" s="54"/>
      <c r="J333" s="54"/>
      <c r="K333" s="54"/>
      <c r="L333" s="54"/>
      <c r="M333" s="54"/>
      <c r="N333" s="54"/>
      <c r="O333" s="54"/>
      <c r="P333" s="54"/>
      <c r="Q333" s="54"/>
      <c r="R333" s="54"/>
      <c r="S333" s="54"/>
      <c r="T333" s="54"/>
      <c r="U333" s="54"/>
      <c r="V333" s="54"/>
      <c r="W333" s="54"/>
      <c r="X333" s="54"/>
      <c r="Y333" s="54"/>
      <c r="Z333" s="54"/>
      <c r="AA333" s="54"/>
      <c r="AB333" s="54"/>
      <c r="AC333" s="54"/>
      <c r="AD333" s="54"/>
      <c r="AE333" s="54"/>
      <c r="AF333" s="54"/>
      <c r="AG333" s="54"/>
      <c r="AH333" s="54"/>
      <c r="AI333" s="54"/>
      <c r="AJ333" s="54"/>
      <c r="AK333" s="54"/>
      <c r="AL333" s="54"/>
      <c r="AM333" s="54"/>
      <c r="AN333" s="54"/>
      <c r="AO333" s="54"/>
      <c r="AP333" s="54"/>
      <c r="AQ333" s="54"/>
      <c r="AR333" s="54"/>
      <c r="AS333" s="54"/>
      <c r="AT333" s="54"/>
      <c r="AU333" s="54"/>
      <c r="AV333" s="54"/>
      <c r="AW333" s="54"/>
      <c r="AX333" s="54"/>
      <c r="AY333" s="54"/>
      <c r="AZ333" s="54"/>
      <c r="BA333" s="54"/>
      <c r="BB333" s="54"/>
      <c r="BC333" s="54"/>
    </row>
    <row r="334" customFormat="false" ht="12.75" hidden="false" customHeight="false" outlineLevel="0" collapsed="false">
      <c r="E334" s="59"/>
      <c r="F334" s="59"/>
      <c r="G334" s="59"/>
      <c r="H334" s="59"/>
      <c r="I334" s="59"/>
      <c r="J334" s="59"/>
      <c r="K334" s="59"/>
      <c r="L334" s="59"/>
      <c r="M334" s="59"/>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59"/>
      <c r="AL334" s="59"/>
      <c r="AM334" s="59"/>
      <c r="AN334" s="59"/>
      <c r="AO334" s="59"/>
      <c r="AP334" s="59"/>
      <c r="AQ334" s="59"/>
      <c r="AR334" s="59"/>
      <c r="AS334" s="59"/>
      <c r="AT334" s="59"/>
      <c r="AU334" s="59"/>
      <c r="AV334" s="59"/>
      <c r="AW334" s="59"/>
      <c r="AX334" s="59"/>
      <c r="AY334" s="59"/>
      <c r="AZ334" s="59"/>
      <c r="BA334" s="59"/>
      <c r="BB334" s="59"/>
      <c r="BC334" s="59"/>
    </row>
    <row r="335" customFormat="false" ht="12.75" hidden="false" customHeight="false" outlineLevel="0" collapsed="false">
      <c r="E335" s="59"/>
      <c r="F335" s="59"/>
      <c r="G335" s="59"/>
      <c r="H335" s="59"/>
      <c r="I335" s="59"/>
      <c r="J335" s="59"/>
      <c r="K335" s="59"/>
      <c r="L335" s="59"/>
      <c r="M335" s="59"/>
      <c r="N335" s="59"/>
      <c r="O335" s="59"/>
      <c r="P335" s="59"/>
      <c r="Q335" s="59"/>
      <c r="R335" s="59"/>
      <c r="S335" s="59"/>
      <c r="T335" s="59"/>
      <c r="U335" s="59"/>
      <c r="V335" s="59"/>
      <c r="W335" s="59"/>
      <c r="X335" s="59"/>
      <c r="Y335" s="59"/>
      <c r="Z335" s="59"/>
      <c r="AA335" s="59"/>
      <c r="AB335" s="59"/>
      <c r="AC335" s="59"/>
      <c r="AD335" s="59"/>
      <c r="AE335" s="59"/>
      <c r="AF335" s="59"/>
      <c r="AG335" s="59"/>
      <c r="AH335" s="59"/>
      <c r="AI335" s="59"/>
      <c r="AJ335" s="59"/>
      <c r="AK335" s="59"/>
      <c r="AL335" s="59"/>
      <c r="AM335" s="59"/>
      <c r="AN335" s="59"/>
      <c r="AO335" s="59"/>
      <c r="AP335" s="59"/>
      <c r="AQ335" s="59"/>
      <c r="AR335" s="59"/>
      <c r="AS335" s="59"/>
      <c r="AT335" s="59"/>
      <c r="AU335" s="59"/>
      <c r="AV335" s="59"/>
      <c r="AW335" s="59"/>
      <c r="AX335" s="59"/>
      <c r="AY335" s="59"/>
      <c r="AZ335" s="59"/>
      <c r="BA335" s="59"/>
      <c r="BB335" s="59"/>
      <c r="BC335" s="59"/>
    </row>
    <row r="336" customFormat="false" ht="12.75" hidden="false" customHeight="false" outlineLevel="0" collapsed="false">
      <c r="E336" s="59"/>
      <c r="F336" s="59"/>
      <c r="G336" s="59"/>
      <c r="H336" s="59"/>
      <c r="I336" s="59"/>
      <c r="J336" s="59"/>
      <c r="K336" s="59"/>
      <c r="L336" s="59"/>
      <c r="M336" s="59"/>
      <c r="N336" s="59"/>
      <c r="O336" s="59"/>
      <c r="P336" s="59"/>
      <c r="Q336" s="59"/>
      <c r="R336" s="59"/>
      <c r="S336" s="59"/>
      <c r="T336" s="59"/>
      <c r="U336" s="59"/>
      <c r="V336" s="59"/>
      <c r="W336" s="59"/>
      <c r="X336" s="59"/>
      <c r="Y336" s="59"/>
      <c r="Z336" s="59"/>
      <c r="AA336" s="59"/>
      <c r="AB336" s="59"/>
      <c r="AC336" s="59"/>
      <c r="AD336" s="59"/>
      <c r="AE336" s="59"/>
      <c r="AF336" s="59"/>
      <c r="AG336" s="59"/>
      <c r="AH336" s="59"/>
      <c r="AI336" s="59"/>
      <c r="AJ336" s="59"/>
      <c r="AK336" s="59"/>
      <c r="AL336" s="59"/>
      <c r="AM336" s="59"/>
      <c r="AN336" s="59"/>
      <c r="AO336" s="59"/>
      <c r="AP336" s="59"/>
      <c r="AQ336" s="59"/>
      <c r="AR336" s="59"/>
      <c r="AS336" s="59"/>
      <c r="AT336" s="59"/>
      <c r="AU336" s="59"/>
      <c r="AV336" s="59"/>
      <c r="AW336" s="59"/>
      <c r="AX336" s="59"/>
      <c r="AY336" s="59"/>
      <c r="AZ336" s="59"/>
      <c r="BA336" s="59"/>
      <c r="BB336" s="59"/>
      <c r="BC336" s="59"/>
    </row>
    <row r="337" customFormat="false" ht="12.75" hidden="false" customHeight="false" outlineLevel="0" collapsed="false">
      <c r="E337" s="59"/>
      <c r="F337" s="59"/>
      <c r="G337" s="59"/>
      <c r="H337" s="59"/>
      <c r="I337" s="59"/>
      <c r="J337" s="59"/>
      <c r="K337" s="59"/>
      <c r="L337" s="59"/>
      <c r="M337" s="59"/>
      <c r="N337" s="59"/>
      <c r="O337" s="59"/>
      <c r="P337" s="59"/>
      <c r="Q337" s="59"/>
      <c r="R337" s="59"/>
      <c r="S337" s="59"/>
      <c r="T337" s="59"/>
      <c r="U337" s="59"/>
      <c r="V337" s="59"/>
      <c r="W337" s="59"/>
      <c r="X337" s="59"/>
      <c r="Y337" s="59"/>
      <c r="Z337" s="59"/>
      <c r="AA337" s="59"/>
      <c r="AB337" s="59"/>
      <c r="AC337" s="59"/>
      <c r="AD337" s="59"/>
      <c r="AE337" s="59"/>
      <c r="AF337" s="59"/>
      <c r="AG337" s="59"/>
      <c r="AH337" s="59"/>
      <c r="AI337" s="59"/>
      <c r="AJ337" s="59"/>
      <c r="AK337" s="59"/>
      <c r="AL337" s="59"/>
      <c r="AM337" s="59"/>
      <c r="AN337" s="59"/>
      <c r="AO337" s="59"/>
      <c r="AP337" s="59"/>
      <c r="AQ337" s="59"/>
      <c r="AR337" s="59"/>
      <c r="AS337" s="59"/>
      <c r="AT337" s="59"/>
      <c r="AU337" s="59"/>
      <c r="AV337" s="59"/>
      <c r="AW337" s="59"/>
      <c r="AX337" s="59"/>
      <c r="AY337" s="59"/>
      <c r="AZ337" s="59"/>
      <c r="BA337" s="59"/>
      <c r="BB337" s="59"/>
      <c r="BC337" s="59"/>
    </row>
    <row r="338" customFormat="false" ht="12.75" hidden="false" customHeight="false" outlineLevel="0" collapsed="false">
      <c r="E338" s="59"/>
      <c r="F338" s="59"/>
      <c r="G338" s="59"/>
      <c r="H338" s="59"/>
      <c r="I338" s="59"/>
      <c r="J338" s="59"/>
      <c r="K338" s="59"/>
      <c r="L338" s="59"/>
      <c r="M338" s="59"/>
      <c r="N338" s="59"/>
      <c r="O338" s="59"/>
      <c r="P338" s="59"/>
      <c r="Q338" s="59"/>
      <c r="R338" s="59"/>
      <c r="S338" s="59"/>
      <c r="T338" s="59"/>
      <c r="U338" s="59"/>
      <c r="V338" s="59"/>
      <c r="W338" s="59"/>
      <c r="X338" s="59"/>
      <c r="Y338" s="59"/>
      <c r="Z338" s="59"/>
      <c r="AA338" s="59"/>
      <c r="AB338" s="59"/>
      <c r="AC338" s="59"/>
      <c r="AD338" s="59"/>
      <c r="AE338" s="59"/>
      <c r="AF338" s="59"/>
      <c r="AG338" s="59"/>
      <c r="AH338" s="59"/>
      <c r="AI338" s="59"/>
      <c r="AJ338" s="59"/>
      <c r="AK338" s="59"/>
      <c r="AL338" s="59"/>
      <c r="AM338" s="59"/>
      <c r="AN338" s="59"/>
      <c r="AO338" s="59"/>
      <c r="AP338" s="59"/>
      <c r="AQ338" s="59"/>
      <c r="AR338" s="59"/>
      <c r="AS338" s="59"/>
      <c r="AT338" s="59"/>
      <c r="AU338" s="59"/>
      <c r="AV338" s="59"/>
      <c r="AW338" s="59"/>
      <c r="AX338" s="59"/>
      <c r="AY338" s="59"/>
      <c r="AZ338" s="59"/>
      <c r="BA338" s="59"/>
      <c r="BB338" s="59"/>
      <c r="BC338" s="59"/>
    </row>
    <row r="339" customFormat="false" ht="12.75" hidden="false" customHeight="false" outlineLevel="0" collapsed="false">
      <c r="E339" s="59"/>
      <c r="F339" s="59"/>
      <c r="G339" s="59"/>
      <c r="H339" s="59"/>
      <c r="I339" s="59"/>
      <c r="J339" s="59"/>
      <c r="K339" s="59"/>
      <c r="L339" s="59"/>
      <c r="M339" s="59"/>
      <c r="N339" s="59"/>
      <c r="O339" s="59"/>
      <c r="P339" s="59"/>
      <c r="Q339" s="59"/>
      <c r="R339" s="59"/>
      <c r="S339" s="59"/>
      <c r="T339" s="59"/>
      <c r="U339" s="59"/>
      <c r="V339" s="59"/>
      <c r="W339" s="59"/>
      <c r="X339" s="59"/>
      <c r="Y339" s="59"/>
      <c r="Z339" s="59"/>
      <c r="AA339" s="59"/>
      <c r="AB339" s="59"/>
      <c r="AC339" s="59"/>
      <c r="AD339" s="59"/>
      <c r="AE339" s="59"/>
      <c r="AF339" s="59"/>
      <c r="AG339" s="59"/>
      <c r="AH339" s="59"/>
      <c r="AI339" s="59"/>
      <c r="AJ339" s="59"/>
      <c r="AK339" s="59"/>
      <c r="AL339" s="59"/>
      <c r="AM339" s="59"/>
      <c r="AN339" s="59"/>
      <c r="AO339" s="59"/>
      <c r="AP339" s="59"/>
      <c r="AQ339" s="59"/>
      <c r="AR339" s="59"/>
      <c r="AS339" s="59"/>
      <c r="AT339" s="59"/>
      <c r="AU339" s="59"/>
      <c r="AV339" s="59"/>
      <c r="AW339" s="59"/>
      <c r="AX339" s="59"/>
      <c r="AY339" s="59"/>
      <c r="AZ339" s="59"/>
      <c r="BA339" s="59"/>
      <c r="BB339" s="59"/>
      <c r="BC339" s="59"/>
    </row>
    <row r="340" customFormat="false" ht="12.75" hidden="false" customHeight="false" outlineLevel="0" collapsed="false">
      <c r="E340" s="59"/>
      <c r="F340" s="59"/>
      <c r="G340" s="59"/>
      <c r="H340" s="59"/>
      <c r="I340" s="59"/>
      <c r="J340" s="59"/>
      <c r="K340" s="59"/>
      <c r="L340" s="59"/>
      <c r="M340" s="59"/>
      <c r="N340" s="59"/>
      <c r="O340" s="59"/>
      <c r="P340" s="59"/>
      <c r="Q340" s="59"/>
      <c r="R340" s="59"/>
      <c r="S340" s="59"/>
      <c r="T340" s="59"/>
      <c r="U340" s="59"/>
      <c r="V340" s="59"/>
      <c r="W340" s="59"/>
      <c r="X340" s="59"/>
      <c r="Y340" s="59"/>
      <c r="Z340" s="59"/>
      <c r="AA340" s="59"/>
      <c r="AB340" s="59"/>
      <c r="AC340" s="59"/>
      <c r="AD340" s="59"/>
      <c r="AE340" s="59"/>
      <c r="AF340" s="59"/>
      <c r="AG340" s="59"/>
      <c r="AH340" s="59"/>
      <c r="AI340" s="59"/>
      <c r="AJ340" s="59"/>
      <c r="AK340" s="59"/>
      <c r="AL340" s="59"/>
      <c r="AM340" s="59"/>
      <c r="AN340" s="59"/>
      <c r="AO340" s="59"/>
      <c r="AP340" s="59"/>
      <c r="AQ340" s="59"/>
      <c r="AR340" s="59"/>
      <c r="AS340" s="59"/>
      <c r="AT340" s="59"/>
      <c r="AU340" s="59"/>
      <c r="AV340" s="59"/>
      <c r="AW340" s="59"/>
      <c r="AX340" s="59"/>
      <c r="AY340" s="59"/>
      <c r="AZ340" s="59"/>
      <c r="BA340" s="59"/>
      <c r="BB340" s="59"/>
      <c r="BC340" s="59"/>
    </row>
    <row r="341" customFormat="false" ht="12.75" hidden="false" customHeight="false" outlineLevel="0" collapsed="false">
      <c r="E341" s="59"/>
      <c r="F341" s="59"/>
      <c r="G341" s="59"/>
      <c r="H341" s="59"/>
      <c r="I341" s="59"/>
      <c r="J341" s="59"/>
      <c r="K341" s="59"/>
      <c r="L341" s="59"/>
      <c r="M341" s="59"/>
      <c r="N341" s="59"/>
      <c r="O341" s="59"/>
      <c r="P341" s="59"/>
      <c r="Q341" s="59"/>
      <c r="R341" s="59"/>
      <c r="S341" s="59"/>
      <c r="T341" s="59"/>
      <c r="U341" s="59"/>
      <c r="V341" s="59"/>
      <c r="W341" s="59"/>
      <c r="X341" s="59"/>
      <c r="Y341" s="59"/>
      <c r="Z341" s="59"/>
      <c r="AA341" s="59"/>
      <c r="AB341" s="59"/>
      <c r="AC341" s="59"/>
      <c r="AD341" s="59"/>
      <c r="AE341" s="59"/>
      <c r="AF341" s="59"/>
      <c r="AG341" s="59"/>
      <c r="AH341" s="59"/>
      <c r="AI341" s="59"/>
      <c r="AJ341" s="59"/>
      <c r="AK341" s="59"/>
      <c r="AL341" s="59"/>
      <c r="AM341" s="59"/>
      <c r="AN341" s="59"/>
      <c r="AO341" s="59"/>
      <c r="AP341" s="59"/>
      <c r="AQ341" s="59"/>
      <c r="AR341" s="59"/>
      <c r="AS341" s="59"/>
      <c r="AT341" s="59"/>
      <c r="AU341" s="59"/>
      <c r="AV341" s="59"/>
      <c r="AW341" s="59"/>
      <c r="AX341" s="59"/>
      <c r="AY341" s="59"/>
      <c r="AZ341" s="59"/>
      <c r="BA341" s="59"/>
      <c r="BB341" s="59"/>
      <c r="BC341" s="59"/>
    </row>
    <row r="342" customFormat="false" ht="12.75" hidden="false" customHeight="false" outlineLevel="0" collapsed="false">
      <c r="E342" s="59"/>
      <c r="F342" s="59"/>
      <c r="G342" s="59"/>
      <c r="H342" s="59"/>
      <c r="I342" s="59"/>
      <c r="J342" s="59"/>
      <c r="K342" s="59"/>
      <c r="L342" s="59"/>
      <c r="M342" s="59"/>
      <c r="N342" s="59"/>
      <c r="O342" s="59"/>
      <c r="P342" s="59"/>
      <c r="Q342" s="59"/>
      <c r="R342" s="59"/>
      <c r="S342" s="59"/>
      <c r="T342" s="59"/>
      <c r="U342" s="59"/>
      <c r="V342" s="59"/>
      <c r="W342" s="59"/>
      <c r="X342" s="59"/>
      <c r="Y342" s="59"/>
      <c r="Z342" s="59"/>
      <c r="AA342" s="59"/>
      <c r="AB342" s="59"/>
      <c r="AC342" s="59"/>
      <c r="AD342" s="59"/>
      <c r="AE342" s="59"/>
      <c r="AF342" s="59"/>
      <c r="AG342" s="59"/>
      <c r="AH342" s="59"/>
      <c r="AI342" s="59"/>
      <c r="AJ342" s="59"/>
      <c r="AK342" s="59"/>
      <c r="AL342" s="59"/>
      <c r="AM342" s="59"/>
      <c r="AN342" s="59"/>
      <c r="AO342" s="59"/>
      <c r="AP342" s="59"/>
      <c r="AQ342" s="59"/>
      <c r="AR342" s="59"/>
      <c r="AS342" s="59"/>
      <c r="AT342" s="59"/>
      <c r="AU342" s="59"/>
      <c r="AV342" s="59"/>
      <c r="AW342" s="59"/>
      <c r="AX342" s="59"/>
      <c r="AY342" s="59"/>
      <c r="AZ342" s="59"/>
      <c r="BA342" s="59"/>
      <c r="BB342" s="59"/>
      <c r="BC342" s="59"/>
    </row>
    <row r="343" customFormat="false" ht="12.75" hidden="false" customHeight="false" outlineLevel="0" collapsed="false">
      <c r="E343" s="54"/>
      <c r="F343" s="54"/>
      <c r="G343" s="54"/>
      <c r="H343" s="54"/>
      <c r="I343" s="54"/>
      <c r="J343" s="54"/>
      <c r="K343" s="54"/>
      <c r="L343" s="54"/>
      <c r="M343" s="54"/>
      <c r="N343" s="54"/>
      <c r="O343" s="54"/>
      <c r="P343" s="54"/>
      <c r="Q343" s="54"/>
      <c r="R343" s="54"/>
      <c r="S343" s="54"/>
      <c r="T343" s="54"/>
      <c r="U343" s="54"/>
      <c r="V343" s="54"/>
      <c r="W343" s="54"/>
      <c r="X343" s="54"/>
      <c r="Y343" s="54"/>
      <c r="Z343" s="54"/>
      <c r="AA343" s="54"/>
      <c r="AB343" s="54"/>
      <c r="AC343" s="54"/>
      <c r="AD343" s="54"/>
      <c r="AE343" s="54"/>
      <c r="AF343" s="54"/>
      <c r="AG343" s="54"/>
      <c r="AH343" s="54"/>
      <c r="AI343" s="54"/>
      <c r="AJ343" s="54"/>
      <c r="AK343" s="54"/>
      <c r="AL343" s="54"/>
      <c r="AM343" s="54"/>
      <c r="AN343" s="54"/>
      <c r="AO343" s="54"/>
      <c r="AP343" s="54"/>
      <c r="AQ343" s="54"/>
      <c r="AR343" s="54"/>
      <c r="AS343" s="54"/>
      <c r="AT343" s="54"/>
      <c r="AU343" s="54"/>
      <c r="AV343" s="54"/>
      <c r="AW343" s="54"/>
      <c r="AX343" s="54"/>
      <c r="AY343" s="54"/>
      <c r="AZ343" s="54"/>
      <c r="BA343" s="54"/>
      <c r="BB343" s="54"/>
      <c r="BC343" s="54"/>
    </row>
    <row r="344" customFormat="false" ht="12.75" hidden="false" customHeight="false" outlineLevel="0" collapsed="false">
      <c r="E344" s="54"/>
      <c r="F344" s="54"/>
      <c r="G344" s="54"/>
      <c r="H344" s="54"/>
      <c r="I344" s="54"/>
      <c r="J344" s="54"/>
      <c r="K344" s="54"/>
      <c r="L344" s="54"/>
      <c r="M344" s="54"/>
      <c r="N344" s="54"/>
      <c r="O344" s="54"/>
      <c r="P344" s="54"/>
      <c r="Q344" s="54"/>
      <c r="R344" s="54"/>
      <c r="S344" s="54"/>
      <c r="T344" s="54"/>
      <c r="U344" s="54"/>
      <c r="V344" s="54"/>
      <c r="W344" s="54"/>
      <c r="X344" s="54"/>
      <c r="Y344" s="54"/>
      <c r="Z344" s="54"/>
      <c r="AA344" s="54"/>
      <c r="AB344" s="54"/>
      <c r="AC344" s="54"/>
      <c r="AD344" s="54"/>
      <c r="AE344" s="54"/>
      <c r="AF344" s="54"/>
      <c r="AG344" s="54"/>
      <c r="AH344" s="54"/>
      <c r="AI344" s="54"/>
      <c r="AJ344" s="54"/>
      <c r="AK344" s="54"/>
      <c r="AL344" s="54"/>
      <c r="AM344" s="54"/>
      <c r="AN344" s="54"/>
      <c r="AO344" s="54"/>
      <c r="AP344" s="54"/>
      <c r="AQ344" s="54"/>
      <c r="AR344" s="54"/>
      <c r="AS344" s="54"/>
      <c r="AT344" s="54"/>
      <c r="AU344" s="54"/>
      <c r="AV344" s="54"/>
      <c r="AW344" s="54"/>
      <c r="AX344" s="54"/>
      <c r="AY344" s="54"/>
      <c r="AZ344" s="54"/>
      <c r="BA344" s="54"/>
      <c r="BB344" s="54"/>
      <c r="BC344" s="54"/>
    </row>
    <row r="345" customFormat="false" ht="12.75" hidden="false" customHeight="false" outlineLevel="0" collapsed="false">
      <c r="E345" s="59"/>
      <c r="F345" s="59"/>
      <c r="G345" s="59"/>
      <c r="H345" s="59"/>
      <c r="I345" s="59"/>
      <c r="J345" s="59"/>
      <c r="K345" s="59"/>
      <c r="L345" s="59"/>
      <c r="M345" s="59"/>
      <c r="N345" s="59"/>
      <c r="O345" s="59"/>
      <c r="P345" s="59"/>
      <c r="Q345" s="59"/>
      <c r="R345" s="59"/>
      <c r="S345" s="59"/>
      <c r="T345" s="59"/>
      <c r="U345" s="59"/>
      <c r="V345" s="59"/>
      <c r="W345" s="59"/>
      <c r="X345" s="59"/>
      <c r="Y345" s="59"/>
      <c r="Z345" s="59"/>
      <c r="AA345" s="59"/>
      <c r="AB345" s="59"/>
      <c r="AC345" s="59"/>
      <c r="AD345" s="59"/>
      <c r="AE345" s="59"/>
      <c r="AF345" s="59"/>
      <c r="AG345" s="59"/>
      <c r="AH345" s="59"/>
      <c r="AI345" s="59"/>
      <c r="AJ345" s="59"/>
      <c r="AK345" s="59"/>
      <c r="AL345" s="59"/>
      <c r="AM345" s="59"/>
      <c r="AN345" s="59"/>
      <c r="AO345" s="59"/>
      <c r="AP345" s="59"/>
      <c r="AQ345" s="59"/>
      <c r="AR345" s="59"/>
      <c r="AS345" s="59"/>
      <c r="AT345" s="59"/>
      <c r="AU345" s="59"/>
      <c r="AV345" s="59"/>
      <c r="AW345" s="59"/>
      <c r="AX345" s="59"/>
      <c r="AY345" s="59"/>
      <c r="AZ345" s="59"/>
      <c r="BA345" s="59"/>
      <c r="BB345" s="59"/>
      <c r="BC345" s="59"/>
    </row>
    <row r="346" customFormat="false" ht="12.75" hidden="false" customHeight="false" outlineLevel="0" collapsed="false">
      <c r="E346" s="59"/>
      <c r="F346" s="59"/>
      <c r="G346" s="59"/>
      <c r="H346" s="59"/>
      <c r="I346" s="59"/>
      <c r="J346" s="59"/>
      <c r="K346" s="59"/>
      <c r="L346" s="59"/>
      <c r="M346" s="59"/>
      <c r="N346" s="59"/>
      <c r="O346" s="59"/>
      <c r="P346" s="59"/>
      <c r="Q346" s="59"/>
      <c r="R346" s="59"/>
      <c r="S346" s="59"/>
      <c r="T346" s="59"/>
      <c r="U346" s="59"/>
      <c r="V346" s="59"/>
      <c r="W346" s="59"/>
      <c r="X346" s="59"/>
      <c r="Y346" s="59"/>
      <c r="Z346" s="59"/>
      <c r="AA346" s="59"/>
      <c r="AB346" s="59"/>
      <c r="AC346" s="59"/>
      <c r="AD346" s="59"/>
      <c r="AE346" s="59"/>
      <c r="AF346" s="59"/>
      <c r="AG346" s="59"/>
      <c r="AH346" s="59"/>
      <c r="AI346" s="59"/>
      <c r="AJ346" s="59"/>
      <c r="AK346" s="59"/>
      <c r="AL346" s="59"/>
      <c r="AM346" s="59"/>
      <c r="AN346" s="59"/>
      <c r="AO346" s="59"/>
      <c r="AP346" s="59"/>
      <c r="AQ346" s="59"/>
      <c r="AR346" s="59"/>
      <c r="AS346" s="59"/>
      <c r="AT346" s="59"/>
      <c r="AU346" s="59"/>
      <c r="AV346" s="59"/>
      <c r="AW346" s="59"/>
      <c r="AX346" s="59"/>
      <c r="AY346" s="59"/>
      <c r="AZ346" s="59"/>
      <c r="BA346" s="59"/>
      <c r="BB346" s="59"/>
      <c r="BC346" s="59"/>
    </row>
    <row r="347" customFormat="false" ht="12.75" hidden="false" customHeight="false" outlineLevel="0" collapsed="false">
      <c r="E347" s="59"/>
      <c r="F347" s="59"/>
      <c r="G347" s="59"/>
      <c r="H347" s="59"/>
      <c r="I347" s="59"/>
      <c r="J347" s="59"/>
      <c r="K347" s="59"/>
      <c r="L347" s="59"/>
      <c r="M347" s="59"/>
      <c r="N347" s="59"/>
      <c r="O347" s="59"/>
      <c r="P347" s="59"/>
      <c r="Q347" s="59"/>
      <c r="R347" s="59"/>
      <c r="S347" s="59"/>
      <c r="T347" s="59"/>
      <c r="U347" s="59"/>
      <c r="V347" s="59"/>
      <c r="W347" s="59"/>
      <c r="X347" s="59"/>
      <c r="Y347" s="59"/>
      <c r="Z347" s="59"/>
      <c r="AA347" s="59"/>
      <c r="AB347" s="59"/>
      <c r="AC347" s="59"/>
      <c r="AD347" s="59"/>
      <c r="AE347" s="59"/>
      <c r="AF347" s="59"/>
      <c r="AG347" s="59"/>
      <c r="AH347" s="59"/>
      <c r="AI347" s="59"/>
      <c r="AJ347" s="59"/>
      <c r="AK347" s="59"/>
      <c r="AL347" s="59"/>
      <c r="AM347" s="59"/>
      <c r="AN347" s="59"/>
      <c r="AO347" s="59"/>
      <c r="AP347" s="59"/>
      <c r="AQ347" s="59"/>
      <c r="AR347" s="59"/>
      <c r="AS347" s="59"/>
      <c r="AT347" s="59"/>
      <c r="AU347" s="59"/>
      <c r="AV347" s="59"/>
      <c r="AW347" s="59"/>
      <c r="AX347" s="59"/>
      <c r="AY347" s="59"/>
      <c r="AZ347" s="59"/>
      <c r="BA347" s="59"/>
      <c r="BB347" s="59"/>
      <c r="BC347" s="59"/>
    </row>
    <row r="348" customFormat="false" ht="12.75" hidden="false" customHeight="false" outlineLevel="0" collapsed="false">
      <c r="E348" s="59"/>
      <c r="F348" s="59"/>
      <c r="G348" s="59"/>
      <c r="H348" s="59"/>
      <c r="I348" s="59"/>
      <c r="J348" s="59"/>
      <c r="K348" s="59"/>
      <c r="L348" s="59"/>
      <c r="M348" s="59"/>
      <c r="N348" s="59"/>
      <c r="O348" s="59"/>
      <c r="P348" s="59"/>
      <c r="Q348" s="59"/>
      <c r="R348" s="59"/>
      <c r="S348" s="59"/>
      <c r="T348" s="59"/>
      <c r="U348" s="59"/>
      <c r="V348" s="59"/>
      <c r="W348" s="59"/>
      <c r="X348" s="59"/>
      <c r="Y348" s="59"/>
      <c r="Z348" s="59"/>
      <c r="AA348" s="59"/>
      <c r="AB348" s="59"/>
      <c r="AC348" s="59"/>
      <c r="AD348" s="59"/>
      <c r="AE348" s="59"/>
      <c r="AF348" s="59"/>
      <c r="AG348" s="59"/>
      <c r="AH348" s="59"/>
      <c r="AI348" s="59"/>
      <c r="AJ348" s="59"/>
      <c r="AK348" s="59"/>
      <c r="AL348" s="59"/>
      <c r="AM348" s="59"/>
      <c r="AN348" s="59"/>
      <c r="AO348" s="59"/>
      <c r="AP348" s="59"/>
      <c r="AQ348" s="59"/>
      <c r="AR348" s="59"/>
      <c r="AS348" s="59"/>
      <c r="AT348" s="59"/>
      <c r="AU348" s="59"/>
      <c r="AV348" s="59"/>
      <c r="AW348" s="59"/>
      <c r="AX348" s="59"/>
      <c r="AY348" s="59"/>
      <c r="AZ348" s="59"/>
      <c r="BA348" s="59"/>
      <c r="BB348" s="59"/>
      <c r="BC348" s="59"/>
    </row>
    <row r="349" customFormat="false" ht="12.75" hidden="false" customHeight="false" outlineLevel="0" collapsed="false">
      <c r="E349" s="59"/>
      <c r="F349" s="59"/>
      <c r="G349" s="59"/>
      <c r="H349" s="59"/>
      <c r="I349" s="59"/>
      <c r="J349" s="59"/>
      <c r="K349" s="59"/>
      <c r="L349" s="59"/>
      <c r="M349" s="59"/>
      <c r="N349" s="59"/>
      <c r="O349" s="59"/>
      <c r="P349" s="59"/>
      <c r="Q349" s="59"/>
      <c r="R349" s="59"/>
      <c r="S349" s="59"/>
      <c r="T349" s="59"/>
      <c r="U349" s="59"/>
      <c r="V349" s="59"/>
      <c r="W349" s="59"/>
      <c r="X349" s="59"/>
      <c r="Y349" s="59"/>
      <c r="Z349" s="59"/>
      <c r="AA349" s="59"/>
      <c r="AB349" s="59"/>
      <c r="AC349" s="59"/>
      <c r="AD349" s="59"/>
      <c r="AE349" s="59"/>
      <c r="AF349" s="59"/>
      <c r="AG349" s="59"/>
      <c r="AH349" s="59"/>
      <c r="AI349" s="59"/>
      <c r="AJ349" s="59"/>
      <c r="AK349" s="59"/>
      <c r="AL349" s="59"/>
      <c r="AM349" s="59"/>
      <c r="AN349" s="59"/>
      <c r="AO349" s="59"/>
      <c r="AP349" s="59"/>
      <c r="AQ349" s="59"/>
      <c r="AR349" s="59"/>
      <c r="AS349" s="59"/>
      <c r="AT349" s="59"/>
      <c r="AU349" s="59"/>
      <c r="AV349" s="59"/>
      <c r="AW349" s="59"/>
      <c r="AX349" s="59"/>
      <c r="AY349" s="59"/>
      <c r="AZ349" s="59"/>
      <c r="BA349" s="59"/>
      <c r="BB349" s="59"/>
      <c r="BC349" s="59"/>
    </row>
    <row r="350" customFormat="false" ht="12.75" hidden="false" customHeight="false" outlineLevel="0" collapsed="false">
      <c r="E350" s="59"/>
      <c r="F350" s="59"/>
      <c r="G350" s="59"/>
      <c r="H350" s="59"/>
      <c r="I350" s="59"/>
      <c r="J350" s="59"/>
      <c r="K350" s="59"/>
      <c r="L350" s="59"/>
      <c r="M350" s="59"/>
      <c r="N350" s="59"/>
      <c r="O350" s="59"/>
      <c r="P350" s="59"/>
      <c r="Q350" s="59"/>
      <c r="R350" s="59"/>
      <c r="S350" s="59"/>
      <c r="T350" s="59"/>
      <c r="U350" s="59"/>
      <c r="V350" s="59"/>
      <c r="W350" s="59"/>
      <c r="X350" s="59"/>
      <c r="Y350" s="59"/>
      <c r="Z350" s="59"/>
      <c r="AA350" s="59"/>
      <c r="AB350" s="59"/>
      <c r="AC350" s="59"/>
      <c r="AD350" s="59"/>
      <c r="AE350" s="59"/>
      <c r="AF350" s="59"/>
      <c r="AG350" s="59"/>
      <c r="AH350" s="59"/>
      <c r="AI350" s="59"/>
      <c r="AJ350" s="59"/>
      <c r="AK350" s="59"/>
      <c r="AL350" s="59"/>
      <c r="AM350" s="59"/>
      <c r="AN350" s="59"/>
      <c r="AO350" s="59"/>
      <c r="AP350" s="59"/>
      <c r="AQ350" s="59"/>
      <c r="AR350" s="59"/>
      <c r="AS350" s="59"/>
      <c r="AT350" s="59"/>
      <c r="AU350" s="59"/>
      <c r="AV350" s="59"/>
      <c r="AW350" s="59"/>
      <c r="AX350" s="59"/>
      <c r="AY350" s="59"/>
      <c r="AZ350" s="59"/>
      <c r="BA350" s="59"/>
      <c r="BB350" s="59"/>
      <c r="BC350" s="59"/>
    </row>
    <row r="351" customFormat="false" ht="12.75" hidden="false" customHeight="false" outlineLevel="0" collapsed="false">
      <c r="E351" s="54"/>
      <c r="F351" s="54"/>
      <c r="G351" s="54"/>
      <c r="H351" s="54"/>
      <c r="I351" s="54"/>
      <c r="J351" s="54"/>
      <c r="K351" s="54"/>
      <c r="L351" s="54"/>
      <c r="M351" s="54"/>
      <c r="N351" s="54"/>
      <c r="O351" s="54"/>
      <c r="P351" s="54"/>
      <c r="Q351" s="54"/>
      <c r="R351" s="54"/>
      <c r="S351" s="54"/>
      <c r="T351" s="54"/>
      <c r="U351" s="54"/>
      <c r="V351" s="54"/>
      <c r="W351" s="54"/>
      <c r="X351" s="54"/>
      <c r="Y351" s="54"/>
      <c r="Z351" s="54"/>
      <c r="AA351" s="54"/>
      <c r="AB351" s="54"/>
      <c r="AC351" s="54"/>
      <c r="AD351" s="54"/>
      <c r="AE351" s="54"/>
      <c r="AF351" s="54"/>
      <c r="AG351" s="54"/>
      <c r="AH351" s="54"/>
      <c r="AI351" s="54"/>
      <c r="AJ351" s="54"/>
      <c r="AK351" s="54"/>
      <c r="AL351" s="54"/>
      <c r="AM351" s="54"/>
      <c r="AN351" s="54"/>
      <c r="AO351" s="54"/>
      <c r="AP351" s="54"/>
      <c r="AQ351" s="54"/>
      <c r="AR351" s="54"/>
      <c r="AS351" s="54"/>
      <c r="AT351" s="54"/>
      <c r="AU351" s="54"/>
      <c r="AV351" s="54"/>
      <c r="AW351" s="54"/>
      <c r="AX351" s="54"/>
      <c r="AY351" s="54"/>
      <c r="AZ351" s="54"/>
      <c r="BA351" s="54"/>
      <c r="BB351" s="54"/>
      <c r="BC351" s="54"/>
    </row>
    <row r="352" customFormat="false" ht="12.75" hidden="false" customHeight="false" outlineLevel="0" collapsed="false">
      <c r="E352" s="54"/>
      <c r="F352" s="54"/>
      <c r="G352" s="54"/>
      <c r="H352" s="54"/>
      <c r="I352" s="54"/>
      <c r="J352" s="54"/>
      <c r="K352" s="54"/>
      <c r="L352" s="54"/>
      <c r="M352" s="54"/>
      <c r="N352" s="54"/>
      <c r="O352" s="54"/>
      <c r="P352" s="54"/>
      <c r="Q352" s="54"/>
      <c r="R352" s="54"/>
      <c r="S352" s="54"/>
      <c r="T352" s="54"/>
      <c r="U352" s="54"/>
      <c r="V352" s="54"/>
      <c r="W352" s="54"/>
      <c r="X352" s="54"/>
      <c r="Y352" s="54"/>
      <c r="Z352" s="54"/>
      <c r="AA352" s="54"/>
      <c r="AB352" s="54"/>
      <c r="AC352" s="54"/>
      <c r="AD352" s="54"/>
      <c r="AE352" s="54"/>
      <c r="AF352" s="54"/>
      <c r="AG352" s="54"/>
      <c r="AH352" s="54"/>
      <c r="AI352" s="54"/>
      <c r="AJ352" s="54"/>
      <c r="AK352" s="54"/>
      <c r="AL352" s="54"/>
      <c r="AM352" s="54"/>
      <c r="AN352" s="54"/>
      <c r="AO352" s="54"/>
      <c r="AP352" s="54"/>
      <c r="AQ352" s="54"/>
      <c r="AR352" s="54"/>
      <c r="AS352" s="54"/>
      <c r="AT352" s="54"/>
      <c r="AU352" s="54"/>
      <c r="AV352" s="54"/>
      <c r="AW352" s="54"/>
      <c r="AX352" s="54"/>
      <c r="AY352" s="54"/>
      <c r="AZ352" s="54"/>
      <c r="BA352" s="54"/>
      <c r="BB352" s="54"/>
      <c r="BC352" s="54"/>
    </row>
    <row r="353" customFormat="false" ht="12.75" hidden="false" customHeight="false" outlineLevel="0" collapsed="false">
      <c r="E353" s="54"/>
      <c r="F353" s="54"/>
      <c r="G353" s="54"/>
      <c r="H353" s="54"/>
      <c r="I353" s="54"/>
      <c r="J353" s="54"/>
      <c r="K353" s="54"/>
      <c r="L353" s="54"/>
      <c r="M353" s="54"/>
      <c r="N353" s="54"/>
      <c r="O353" s="54"/>
      <c r="P353" s="54"/>
      <c r="Q353" s="54"/>
      <c r="R353" s="54"/>
      <c r="S353" s="54"/>
      <c r="T353" s="54"/>
      <c r="U353" s="54"/>
      <c r="V353" s="54"/>
      <c r="W353" s="54"/>
      <c r="X353" s="54"/>
      <c r="Y353" s="54"/>
      <c r="Z353" s="54"/>
      <c r="AA353" s="54"/>
      <c r="AB353" s="54"/>
      <c r="AC353" s="54"/>
      <c r="AD353" s="54"/>
      <c r="AE353" s="54"/>
      <c r="AF353" s="54"/>
      <c r="AG353" s="54"/>
      <c r="AH353" s="54"/>
      <c r="AI353" s="54"/>
      <c r="AJ353" s="54"/>
      <c r="AK353" s="54"/>
      <c r="AL353" s="54"/>
      <c r="AM353" s="54"/>
      <c r="AN353" s="54"/>
      <c r="AO353" s="54"/>
      <c r="AP353" s="54"/>
      <c r="AQ353" s="54"/>
      <c r="AR353" s="54"/>
      <c r="AS353" s="54"/>
      <c r="AT353" s="54"/>
      <c r="AU353" s="54"/>
      <c r="AV353" s="54"/>
      <c r="AW353" s="54"/>
      <c r="AX353" s="54"/>
      <c r="AY353" s="54"/>
      <c r="AZ353" s="54"/>
      <c r="BA353" s="54"/>
      <c r="BB353" s="54"/>
      <c r="BC353" s="54"/>
    </row>
    <row r="354" customFormat="false" ht="12.75" hidden="false" customHeight="false" outlineLevel="0" collapsed="false">
      <c r="E354" s="64"/>
      <c r="F354" s="64"/>
      <c r="G354" s="64"/>
      <c r="H354" s="64"/>
      <c r="I354" s="64"/>
      <c r="J354" s="64"/>
      <c r="K354" s="64"/>
      <c r="L354" s="64"/>
      <c r="M354" s="64"/>
      <c r="N354" s="64"/>
      <c r="O354" s="64"/>
      <c r="P354" s="64"/>
      <c r="Q354" s="64"/>
      <c r="R354" s="64"/>
      <c r="S354" s="64"/>
      <c r="T354" s="64"/>
      <c r="U354" s="64"/>
      <c r="V354" s="64"/>
      <c r="W354" s="64"/>
      <c r="X354" s="64"/>
      <c r="Y354" s="64"/>
      <c r="Z354" s="64"/>
      <c r="AA354" s="64"/>
      <c r="AB354" s="64"/>
      <c r="AC354" s="64"/>
      <c r="AD354" s="64"/>
      <c r="AE354" s="64"/>
      <c r="AF354" s="64"/>
      <c r="AG354" s="64"/>
      <c r="AH354" s="64"/>
      <c r="AI354" s="64"/>
      <c r="AJ354" s="64"/>
      <c r="AK354" s="64"/>
      <c r="AL354" s="64"/>
      <c r="AM354" s="64"/>
      <c r="AN354" s="64"/>
      <c r="AO354" s="64"/>
      <c r="AP354" s="64"/>
      <c r="AQ354" s="64"/>
      <c r="AR354" s="64"/>
      <c r="AS354" s="64"/>
      <c r="AT354" s="64"/>
      <c r="AU354" s="64"/>
      <c r="AV354" s="64"/>
      <c r="AW354" s="64"/>
      <c r="AX354" s="64"/>
      <c r="AY354" s="64"/>
      <c r="AZ354" s="64"/>
      <c r="BA354" s="64"/>
      <c r="BB354" s="64"/>
      <c r="BC354" s="64"/>
    </row>
  </sheetData>
  <conditionalFormatting sqref="E12:BC393">
    <cfRule type="expression" priority="2" aboveAverage="0" equalAverage="0" bottom="0" percent="0" rank="0" text="" dxfId="0">
      <formula>E$11="MY"</formula>
    </cfRule>
    <cfRule type="expression" priority="3" aboveAverage="0" equalAverage="0" bottom="0" percent="0" rank="0" text="" dxfId="1">
      <formula>E$11="BV"</formula>
    </cfRule>
  </conditionalFormatting>
  <printOptions headings="false" gridLines="false" gridLinesSet="true" horizontalCentered="false" verticalCentered="false"/>
  <pageMargins left="0.170138888888889" right="0.179861111111111" top="0.39375" bottom="0.39375" header="0.17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vis enquête publiqu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4"/>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pane xSplit="2" ySplit="2" topLeftCell="C291" activePane="bottomRight" state="frozen"/>
      <selection pane="topLeft" activeCell="A1" activeCellId="0" sqref="A1"/>
      <selection pane="topRight" activeCell="C1" activeCellId="0" sqref="C1"/>
      <selection pane="bottomLeft" activeCell="A291" activeCellId="0" sqref="A291"/>
      <selection pane="bottomRight" activeCell="N293" activeCellId="0" sqref="N293"/>
    </sheetView>
  </sheetViews>
  <sheetFormatPr defaultColWidth="11.41796875" defaultRowHeight="12.75" zeroHeight="false" outlineLevelRow="0" outlineLevelCol="0"/>
  <cols>
    <col collapsed="false" customWidth="true" hidden="false" outlineLevel="0" max="1" min="1" style="66" width="5.28"/>
    <col collapsed="false" customWidth="true" hidden="false" outlineLevel="0" max="2" min="2" style="67" width="10.13"/>
    <col collapsed="false" customWidth="true" hidden="false" outlineLevel="0" max="3" min="3" style="66" width="4.41"/>
    <col collapsed="false" customWidth="true" hidden="false" outlineLevel="0" max="4" min="4" style="68" width="10.13"/>
    <col collapsed="false" customWidth="true" hidden="false" outlineLevel="0" max="5" min="5" style="66" width="4.41"/>
    <col collapsed="false" customWidth="true" hidden="false" outlineLevel="0" max="6" min="6" style="66" width="9.28"/>
    <col collapsed="false" customWidth="true" hidden="false" outlineLevel="0" max="7" min="7" style="66" width="17.56"/>
    <col collapsed="false" customWidth="true" hidden="false" outlineLevel="0" max="8" min="8" style="66" width="53.99"/>
    <col collapsed="false" customWidth="false" hidden="false" outlineLevel="0" max="9" min="9" style="66" width="11.42"/>
    <col collapsed="false" customWidth="true" hidden="false" outlineLevel="0" max="10" min="10" style="66" width="16.84"/>
    <col collapsed="false" customWidth="true" hidden="false" outlineLevel="0" max="11" min="11" style="66" width="62.7"/>
    <col collapsed="false" customWidth="true" hidden="false" outlineLevel="0" max="12" min="12" style="66" width="21.99"/>
    <col collapsed="false" customWidth="false" hidden="false" outlineLevel="0" max="257" min="13" style="66" width="11.42"/>
  </cols>
  <sheetData>
    <row r="1" customFormat="false" ht="38.25" hidden="false" customHeight="false" outlineLevel="0" collapsed="false">
      <c r="A1" s="69" t="s">
        <v>112</v>
      </c>
      <c r="B1" s="70" t="s">
        <v>302</v>
      </c>
      <c r="C1" s="69" t="s">
        <v>111</v>
      </c>
      <c r="D1" s="71" t="s">
        <v>303</v>
      </c>
      <c r="E1" s="69" t="s">
        <v>304</v>
      </c>
      <c r="F1" s="69" t="s">
        <v>305</v>
      </c>
      <c r="G1" s="69" t="s">
        <v>1</v>
      </c>
      <c r="H1" s="69" t="s">
        <v>306</v>
      </c>
      <c r="I1" s="69" t="s">
        <v>307</v>
      </c>
      <c r="J1" s="69" t="s">
        <v>308</v>
      </c>
      <c r="K1" s="69" t="s">
        <v>309</v>
      </c>
      <c r="L1" s="69" t="s">
        <v>310</v>
      </c>
    </row>
    <row r="2" s="77" customFormat="true" ht="38.25" hidden="false" customHeight="false" outlineLevel="0" collapsed="false">
      <c r="A2" s="72"/>
      <c r="B2" s="72" t="s">
        <v>311</v>
      </c>
      <c r="C2" s="73"/>
      <c r="D2" s="73"/>
      <c r="E2" s="73"/>
      <c r="F2" s="73"/>
      <c r="G2" s="74" t="s">
        <v>1</v>
      </c>
      <c r="H2" s="75" t="s">
        <v>312</v>
      </c>
      <c r="I2" s="75" t="s">
        <v>313</v>
      </c>
      <c r="J2" s="75" t="s">
        <v>308</v>
      </c>
      <c r="K2" s="76" t="s">
        <v>314</v>
      </c>
      <c r="L2" s="76" t="s">
        <v>315</v>
      </c>
    </row>
    <row r="3" s="84" customFormat="true" ht="204" hidden="false" customHeight="false" outlineLevel="0" collapsed="false">
      <c r="A3" s="78" t="s">
        <v>117</v>
      </c>
      <c r="B3" s="79" t="n">
        <v>1</v>
      </c>
      <c r="C3" s="80" t="s">
        <v>59</v>
      </c>
      <c r="D3" s="81" t="n">
        <v>1</v>
      </c>
      <c r="E3" s="80" t="s">
        <v>316</v>
      </c>
      <c r="F3" s="80" t="s">
        <v>240</v>
      </c>
      <c r="G3" s="82" t="s">
        <v>234</v>
      </c>
      <c r="H3" s="80" t="s">
        <v>317</v>
      </c>
      <c r="I3" s="80" t="s">
        <v>318</v>
      </c>
      <c r="J3" s="80" t="s">
        <v>319</v>
      </c>
      <c r="K3" s="80" t="s">
        <v>320</v>
      </c>
      <c r="L3" s="83" t="s">
        <v>321</v>
      </c>
    </row>
    <row r="4" s="84" customFormat="true" ht="204" hidden="false" customHeight="false" outlineLevel="0" collapsed="false">
      <c r="A4" s="78" t="s">
        <v>117</v>
      </c>
      <c r="B4" s="85" t="n">
        <v>2</v>
      </c>
      <c r="C4" s="86" t="s">
        <v>59</v>
      </c>
      <c r="D4" s="87" t="n">
        <v>2</v>
      </c>
      <c r="E4" s="86" t="s">
        <v>316</v>
      </c>
      <c r="F4" s="86" t="s">
        <v>240</v>
      </c>
      <c r="G4" s="82" t="s">
        <v>234</v>
      </c>
      <c r="H4" s="80" t="s">
        <v>322</v>
      </c>
      <c r="I4" s="86" t="s">
        <v>318</v>
      </c>
      <c r="J4" s="80" t="s">
        <v>323</v>
      </c>
      <c r="K4" s="80" t="s">
        <v>324</v>
      </c>
      <c r="L4" s="88" t="s">
        <v>325</v>
      </c>
    </row>
    <row r="5" s="84" customFormat="true" ht="127.5" hidden="false" customHeight="false" outlineLevel="0" collapsed="false">
      <c r="A5" s="78" t="s">
        <v>117</v>
      </c>
      <c r="B5" s="89" t="n">
        <v>3</v>
      </c>
      <c r="C5" s="90" t="s">
        <v>59</v>
      </c>
      <c r="D5" s="91" t="n">
        <v>3</v>
      </c>
      <c r="E5" s="90" t="s">
        <v>316</v>
      </c>
      <c r="F5" s="90" t="s">
        <v>316</v>
      </c>
      <c r="G5" s="82" t="s">
        <v>234</v>
      </c>
      <c r="H5" s="80" t="s">
        <v>326</v>
      </c>
      <c r="I5" s="86" t="s">
        <v>318</v>
      </c>
      <c r="J5" s="80" t="s">
        <v>327</v>
      </c>
      <c r="K5" s="80" t="s">
        <v>328</v>
      </c>
      <c r="L5" s="83" t="s">
        <v>329</v>
      </c>
    </row>
    <row r="6" s="84" customFormat="true" ht="127.5" hidden="false" customHeight="false" outlineLevel="0" collapsed="false">
      <c r="A6" s="78" t="s">
        <v>117</v>
      </c>
      <c r="B6" s="89" t="n">
        <v>4</v>
      </c>
      <c r="C6" s="90" t="s">
        <v>59</v>
      </c>
      <c r="D6" s="91" t="n">
        <v>4</v>
      </c>
      <c r="E6" s="90" t="s">
        <v>316</v>
      </c>
      <c r="F6" s="90" t="s">
        <v>330</v>
      </c>
      <c r="G6" s="82" t="s">
        <v>234</v>
      </c>
      <c r="H6" s="80" t="s">
        <v>331</v>
      </c>
      <c r="I6" s="86" t="s">
        <v>318</v>
      </c>
      <c r="J6" s="80" t="s">
        <v>332</v>
      </c>
      <c r="K6" s="80" t="s">
        <v>333</v>
      </c>
      <c r="L6" s="83" t="s">
        <v>329</v>
      </c>
    </row>
    <row r="7" s="84" customFormat="true" ht="229.5" hidden="false" customHeight="false" outlineLevel="0" collapsed="false">
      <c r="A7" s="78" t="s">
        <v>117</v>
      </c>
      <c r="B7" s="89" t="n">
        <v>5</v>
      </c>
      <c r="C7" s="90" t="s">
        <v>59</v>
      </c>
      <c r="D7" s="91" t="n">
        <v>5</v>
      </c>
      <c r="E7" s="90" t="s">
        <v>316</v>
      </c>
      <c r="F7" s="90" t="s">
        <v>334</v>
      </c>
      <c r="G7" s="82" t="s">
        <v>234</v>
      </c>
      <c r="H7" s="80" t="s">
        <v>335</v>
      </c>
      <c r="I7" s="86" t="s">
        <v>318</v>
      </c>
      <c r="J7" s="80" t="s">
        <v>336</v>
      </c>
      <c r="K7" s="80" t="s">
        <v>337</v>
      </c>
      <c r="L7" s="83" t="s">
        <v>338</v>
      </c>
    </row>
    <row r="8" s="84" customFormat="true" ht="89.25" hidden="false" customHeight="false" outlineLevel="0" collapsed="false">
      <c r="A8" s="78" t="s">
        <v>117</v>
      </c>
      <c r="B8" s="89" t="n">
        <v>6</v>
      </c>
      <c r="C8" s="90" t="s">
        <v>59</v>
      </c>
      <c r="D8" s="91" t="n">
        <v>6</v>
      </c>
      <c r="E8" s="90" t="s">
        <v>316</v>
      </c>
      <c r="F8" s="90" t="s">
        <v>330</v>
      </c>
      <c r="G8" s="82" t="s">
        <v>234</v>
      </c>
      <c r="H8" s="80" t="s">
        <v>339</v>
      </c>
      <c r="I8" s="86" t="s">
        <v>318</v>
      </c>
      <c r="J8" s="80" t="s">
        <v>332</v>
      </c>
      <c r="K8" s="80" t="s">
        <v>340</v>
      </c>
      <c r="L8" s="83" t="s">
        <v>329</v>
      </c>
    </row>
    <row r="9" s="84" customFormat="true" ht="102" hidden="false" customHeight="false" outlineLevel="0" collapsed="false">
      <c r="A9" s="78" t="s">
        <v>117</v>
      </c>
      <c r="B9" s="89" t="n">
        <v>7</v>
      </c>
      <c r="C9" s="90" t="s">
        <v>59</v>
      </c>
      <c r="D9" s="91" t="n">
        <v>7</v>
      </c>
      <c r="E9" s="90" t="s">
        <v>316</v>
      </c>
      <c r="F9" s="90" t="s">
        <v>330</v>
      </c>
      <c r="G9" s="82" t="s">
        <v>234</v>
      </c>
      <c r="H9" s="80" t="s">
        <v>341</v>
      </c>
      <c r="I9" s="86" t="s">
        <v>318</v>
      </c>
      <c r="J9" s="80" t="s">
        <v>332</v>
      </c>
      <c r="K9" s="80" t="s">
        <v>342</v>
      </c>
      <c r="L9" s="83" t="s">
        <v>343</v>
      </c>
    </row>
    <row r="10" s="84" customFormat="true" ht="242.25" hidden="false" customHeight="false" outlineLevel="0" collapsed="false">
      <c r="A10" s="78" t="s">
        <v>292</v>
      </c>
      <c r="B10" s="89" t="n">
        <v>8</v>
      </c>
      <c r="C10" s="90" t="s">
        <v>13</v>
      </c>
      <c r="D10" s="91" t="n">
        <v>8</v>
      </c>
      <c r="E10" s="90" t="s">
        <v>316</v>
      </c>
      <c r="F10" s="90" t="s">
        <v>240</v>
      </c>
      <c r="G10" s="80" t="s">
        <v>295</v>
      </c>
      <c r="H10" s="80" t="s">
        <v>344</v>
      </c>
      <c r="I10" s="86" t="s">
        <v>318</v>
      </c>
      <c r="J10" s="80" t="s">
        <v>323</v>
      </c>
      <c r="K10" s="80" t="s">
        <v>345</v>
      </c>
      <c r="L10" s="83" t="s">
        <v>346</v>
      </c>
    </row>
    <row r="11" s="84" customFormat="true" ht="102" hidden="false" customHeight="false" outlineLevel="0" collapsed="false">
      <c r="A11" s="78" t="s">
        <v>117</v>
      </c>
      <c r="B11" s="89" t="n">
        <v>9</v>
      </c>
      <c r="C11" s="90" t="s">
        <v>51</v>
      </c>
      <c r="D11" s="91" t="n">
        <v>1</v>
      </c>
      <c r="E11" s="90" t="s">
        <v>240</v>
      </c>
      <c r="F11" s="90" t="s">
        <v>347</v>
      </c>
      <c r="G11" s="86" t="s">
        <v>173</v>
      </c>
      <c r="H11" s="80" t="s">
        <v>348</v>
      </c>
      <c r="I11" s="86" t="s">
        <v>318</v>
      </c>
      <c r="J11" s="80" t="s">
        <v>349</v>
      </c>
      <c r="K11" s="80" t="s">
        <v>350</v>
      </c>
      <c r="L11" s="83" t="s">
        <v>329</v>
      </c>
    </row>
    <row r="12" s="84" customFormat="true" ht="216.75" hidden="false" customHeight="false" outlineLevel="0" collapsed="false">
      <c r="A12" s="78" t="s">
        <v>117</v>
      </c>
      <c r="B12" s="89" t="n">
        <v>10</v>
      </c>
      <c r="C12" s="90" t="s">
        <v>51</v>
      </c>
      <c r="D12" s="91" t="n">
        <v>2</v>
      </c>
      <c r="E12" s="80" t="s">
        <v>240</v>
      </c>
      <c r="F12" s="80" t="s">
        <v>330</v>
      </c>
      <c r="G12" s="86" t="s">
        <v>173</v>
      </c>
      <c r="H12" s="80" t="s">
        <v>351</v>
      </c>
      <c r="I12" s="86" t="s">
        <v>318</v>
      </c>
      <c r="J12" s="80" t="s">
        <v>332</v>
      </c>
      <c r="K12" s="80" t="s">
        <v>352</v>
      </c>
      <c r="L12" s="83"/>
    </row>
    <row r="13" s="84" customFormat="true" ht="204" hidden="false" customHeight="false" outlineLevel="0" collapsed="false">
      <c r="A13" s="78" t="s">
        <v>117</v>
      </c>
      <c r="B13" s="89" t="n">
        <v>11</v>
      </c>
      <c r="C13" s="90" t="s">
        <v>51</v>
      </c>
      <c r="D13" s="91" t="n">
        <v>3</v>
      </c>
      <c r="E13" s="80" t="s">
        <v>240</v>
      </c>
      <c r="F13" s="80" t="s">
        <v>316</v>
      </c>
      <c r="G13" s="86" t="s">
        <v>173</v>
      </c>
      <c r="H13" s="80" t="s">
        <v>353</v>
      </c>
      <c r="I13" s="86" t="s">
        <v>318</v>
      </c>
      <c r="J13" s="80" t="s">
        <v>327</v>
      </c>
      <c r="K13" s="80" t="s">
        <v>354</v>
      </c>
      <c r="L13" s="83" t="s">
        <v>355</v>
      </c>
    </row>
    <row r="14" s="84" customFormat="true" ht="51" hidden="false" customHeight="false" outlineLevel="0" collapsed="false">
      <c r="A14" s="78" t="s">
        <v>117</v>
      </c>
      <c r="B14" s="89" t="n">
        <v>12</v>
      </c>
      <c r="C14" s="86" t="s">
        <v>51</v>
      </c>
      <c r="D14" s="81" t="n">
        <v>4</v>
      </c>
      <c r="E14" s="80" t="s">
        <v>316</v>
      </c>
      <c r="F14" s="80" t="s">
        <v>240</v>
      </c>
      <c r="G14" s="86" t="s">
        <v>173</v>
      </c>
      <c r="H14" s="80" t="s">
        <v>356</v>
      </c>
      <c r="I14" s="86" t="s">
        <v>318</v>
      </c>
      <c r="J14" s="80" t="s">
        <v>357</v>
      </c>
      <c r="K14" s="86" t="s">
        <v>358</v>
      </c>
      <c r="L14" s="83" t="s">
        <v>359</v>
      </c>
    </row>
    <row r="15" s="84" customFormat="true" ht="127.5" hidden="false" customHeight="false" outlineLevel="0" collapsed="false">
      <c r="A15" s="78" t="s">
        <v>117</v>
      </c>
      <c r="B15" s="79" t="n">
        <v>13</v>
      </c>
      <c r="C15" s="80" t="s">
        <v>51</v>
      </c>
      <c r="D15" s="81" t="n">
        <v>5</v>
      </c>
      <c r="E15" s="80" t="s">
        <v>240</v>
      </c>
      <c r="F15" s="80" t="s">
        <v>360</v>
      </c>
      <c r="G15" s="86" t="s">
        <v>174</v>
      </c>
      <c r="H15" s="80" t="s">
        <v>361</v>
      </c>
      <c r="I15" s="86" t="s">
        <v>318</v>
      </c>
      <c r="J15" s="80" t="s">
        <v>362</v>
      </c>
      <c r="K15" s="80" t="s">
        <v>363</v>
      </c>
      <c r="L15" s="83" t="s">
        <v>329</v>
      </c>
    </row>
    <row r="16" s="84" customFormat="true" ht="63.75" hidden="false" customHeight="false" outlineLevel="0" collapsed="false">
      <c r="A16" s="78" t="s">
        <v>117</v>
      </c>
      <c r="B16" s="79" t="n">
        <v>14</v>
      </c>
      <c r="C16" s="86" t="s">
        <v>51</v>
      </c>
      <c r="D16" s="81" t="n">
        <v>6</v>
      </c>
      <c r="E16" s="80" t="s">
        <v>240</v>
      </c>
      <c r="F16" s="80" t="s">
        <v>334</v>
      </c>
      <c r="G16" s="86" t="s">
        <v>174</v>
      </c>
      <c r="H16" s="80" t="s">
        <v>364</v>
      </c>
      <c r="I16" s="86" t="s">
        <v>318</v>
      </c>
      <c r="J16" s="80" t="s">
        <v>336</v>
      </c>
      <c r="K16" s="86" t="s">
        <v>365</v>
      </c>
      <c r="L16" s="83" t="s">
        <v>366</v>
      </c>
    </row>
    <row r="17" s="84" customFormat="true" ht="76.5" hidden="false" customHeight="false" outlineLevel="0" collapsed="false">
      <c r="A17" s="78" t="s">
        <v>117</v>
      </c>
      <c r="B17" s="79" t="n">
        <v>15</v>
      </c>
      <c r="C17" s="80" t="s">
        <v>51</v>
      </c>
      <c r="D17" s="81" t="n">
        <v>7</v>
      </c>
      <c r="E17" s="80" t="s">
        <v>240</v>
      </c>
      <c r="F17" s="80" t="s">
        <v>316</v>
      </c>
      <c r="G17" s="86" t="s">
        <v>367</v>
      </c>
      <c r="H17" s="80" t="s">
        <v>368</v>
      </c>
      <c r="I17" s="86" t="s">
        <v>318</v>
      </c>
      <c r="J17" s="80" t="s">
        <v>369</v>
      </c>
      <c r="K17" s="86" t="s">
        <v>370</v>
      </c>
      <c r="L17" s="83" t="s">
        <v>371</v>
      </c>
    </row>
    <row r="18" s="84" customFormat="true" ht="76.5" hidden="false" customHeight="false" outlineLevel="0" collapsed="false">
      <c r="A18" s="78" t="s">
        <v>117</v>
      </c>
      <c r="B18" s="79" t="n">
        <v>16</v>
      </c>
      <c r="C18" s="80" t="s">
        <v>51</v>
      </c>
      <c r="D18" s="81" t="n">
        <v>8</v>
      </c>
      <c r="E18" s="80" t="s">
        <v>240</v>
      </c>
      <c r="F18" s="80" t="s">
        <v>316</v>
      </c>
      <c r="G18" s="86" t="s">
        <v>372</v>
      </c>
      <c r="H18" s="80" t="s">
        <v>368</v>
      </c>
      <c r="I18" s="86" t="s">
        <v>318</v>
      </c>
      <c r="J18" s="80" t="s">
        <v>369</v>
      </c>
      <c r="K18" s="86" t="s">
        <v>370</v>
      </c>
      <c r="L18" s="83" t="s">
        <v>371</v>
      </c>
    </row>
    <row r="19" s="84" customFormat="true" ht="127.5" hidden="false" customHeight="false" outlineLevel="0" collapsed="false">
      <c r="A19" s="78" t="s">
        <v>117</v>
      </c>
      <c r="B19" s="79" t="n">
        <v>17</v>
      </c>
      <c r="C19" s="80" t="s">
        <v>25</v>
      </c>
      <c r="D19" s="81" t="n">
        <v>1</v>
      </c>
      <c r="E19" s="80" t="s">
        <v>240</v>
      </c>
      <c r="F19" s="80" t="s">
        <v>316</v>
      </c>
      <c r="G19" s="86" t="s">
        <v>373</v>
      </c>
      <c r="H19" s="80" t="s">
        <v>374</v>
      </c>
      <c r="I19" s="86" t="s">
        <v>318</v>
      </c>
      <c r="J19" s="80" t="s">
        <v>369</v>
      </c>
      <c r="K19" s="80" t="s">
        <v>375</v>
      </c>
      <c r="L19" s="83" t="s">
        <v>376</v>
      </c>
    </row>
    <row r="20" s="84" customFormat="true" ht="369.75" hidden="false" customHeight="false" outlineLevel="0" collapsed="false">
      <c r="A20" s="78" t="s">
        <v>117</v>
      </c>
      <c r="B20" s="79" t="n">
        <v>18</v>
      </c>
      <c r="C20" s="86" t="s">
        <v>9</v>
      </c>
      <c r="D20" s="81" t="n">
        <v>1</v>
      </c>
      <c r="E20" s="80" t="s">
        <v>240</v>
      </c>
      <c r="F20" s="80" t="s">
        <v>316</v>
      </c>
      <c r="G20" s="80" t="s">
        <v>377</v>
      </c>
      <c r="H20" s="80" t="s">
        <v>378</v>
      </c>
      <c r="I20" s="80" t="s">
        <v>318</v>
      </c>
      <c r="J20" s="80" t="s">
        <v>323</v>
      </c>
      <c r="K20" s="80" t="s">
        <v>379</v>
      </c>
      <c r="L20" s="83" t="s">
        <v>380</v>
      </c>
    </row>
    <row r="21" s="84" customFormat="true" ht="127.5" hidden="false" customHeight="false" outlineLevel="0" collapsed="false">
      <c r="A21" s="78" t="s">
        <v>117</v>
      </c>
      <c r="B21" s="79" t="n">
        <v>19</v>
      </c>
      <c r="C21" s="80" t="s">
        <v>59</v>
      </c>
      <c r="D21" s="81" t="n">
        <v>8</v>
      </c>
      <c r="E21" s="80" t="s">
        <v>316</v>
      </c>
      <c r="F21" s="80" t="s">
        <v>240</v>
      </c>
      <c r="G21" s="86" t="s">
        <v>171</v>
      </c>
      <c r="H21" s="80" t="s">
        <v>381</v>
      </c>
      <c r="I21" s="80" t="s">
        <v>318</v>
      </c>
      <c r="J21" s="80" t="s">
        <v>323</v>
      </c>
      <c r="K21" s="80" t="s">
        <v>382</v>
      </c>
      <c r="L21" s="83" t="s">
        <v>383</v>
      </c>
    </row>
    <row r="22" s="84" customFormat="true" ht="204" hidden="false" customHeight="false" outlineLevel="0" collapsed="false">
      <c r="A22" s="78" t="s">
        <v>117</v>
      </c>
      <c r="B22" s="79" t="n">
        <v>20</v>
      </c>
      <c r="C22" s="80" t="s">
        <v>59</v>
      </c>
      <c r="D22" s="81" t="n">
        <v>9</v>
      </c>
      <c r="E22" s="80" t="s">
        <v>316</v>
      </c>
      <c r="F22" s="80" t="s">
        <v>240</v>
      </c>
      <c r="G22" s="86" t="s">
        <v>191</v>
      </c>
      <c r="H22" s="80" t="s">
        <v>384</v>
      </c>
      <c r="I22" s="80" t="s">
        <v>318</v>
      </c>
      <c r="J22" s="80" t="s">
        <v>323</v>
      </c>
      <c r="K22" s="80" t="s">
        <v>385</v>
      </c>
      <c r="L22" s="83" t="s">
        <v>386</v>
      </c>
    </row>
    <row r="23" s="84" customFormat="true" ht="89.25" hidden="false" customHeight="false" outlineLevel="0" collapsed="false">
      <c r="A23" s="78" t="s">
        <v>117</v>
      </c>
      <c r="B23" s="79" t="n">
        <v>21</v>
      </c>
      <c r="C23" s="80" t="s">
        <v>13</v>
      </c>
      <c r="D23" s="81" t="n">
        <v>2</v>
      </c>
      <c r="E23" s="80" t="s">
        <v>240</v>
      </c>
      <c r="F23" s="80" t="s">
        <v>316</v>
      </c>
      <c r="G23" s="86" t="s">
        <v>387</v>
      </c>
      <c r="H23" s="80" t="s">
        <v>388</v>
      </c>
      <c r="I23" s="80" t="s">
        <v>318</v>
      </c>
      <c r="J23" s="80" t="s">
        <v>389</v>
      </c>
      <c r="K23" s="80" t="s">
        <v>390</v>
      </c>
      <c r="L23" s="83" t="s">
        <v>391</v>
      </c>
    </row>
    <row r="24" s="84" customFormat="true" ht="255" hidden="false" customHeight="false" outlineLevel="0" collapsed="false">
      <c r="A24" s="78" t="s">
        <v>117</v>
      </c>
      <c r="B24" s="79" t="n">
        <v>22</v>
      </c>
      <c r="C24" s="80" t="s">
        <v>13</v>
      </c>
      <c r="D24" s="81" t="n">
        <v>3</v>
      </c>
      <c r="E24" s="80" t="s">
        <v>240</v>
      </c>
      <c r="F24" s="80" t="s">
        <v>316</v>
      </c>
      <c r="G24" s="86" t="s">
        <v>387</v>
      </c>
      <c r="H24" s="80" t="s">
        <v>392</v>
      </c>
      <c r="I24" s="80" t="s">
        <v>318</v>
      </c>
      <c r="J24" s="80" t="s">
        <v>389</v>
      </c>
      <c r="K24" s="80" t="s">
        <v>393</v>
      </c>
      <c r="L24" s="92" t="s">
        <v>394</v>
      </c>
    </row>
    <row r="25" s="84" customFormat="true" ht="38.25" hidden="false" customHeight="false" outlineLevel="0" collapsed="false">
      <c r="A25" s="78" t="s">
        <v>117</v>
      </c>
      <c r="B25" s="79" t="n">
        <v>23</v>
      </c>
      <c r="C25" s="80" t="s">
        <v>13</v>
      </c>
      <c r="D25" s="81" t="n">
        <v>4</v>
      </c>
      <c r="E25" s="80" t="s">
        <v>240</v>
      </c>
      <c r="F25" s="80" t="s">
        <v>240</v>
      </c>
      <c r="G25" s="86" t="s">
        <v>387</v>
      </c>
      <c r="H25" s="80" t="s">
        <v>395</v>
      </c>
      <c r="I25" s="80" t="s">
        <v>318</v>
      </c>
      <c r="J25" s="80" t="s">
        <v>323</v>
      </c>
      <c r="K25" s="83" t="s">
        <v>358</v>
      </c>
      <c r="L25" s="93" t="s">
        <v>396</v>
      </c>
    </row>
    <row r="26" s="84" customFormat="true" ht="216.75" hidden="false" customHeight="false" outlineLevel="0" collapsed="false">
      <c r="A26" s="78" t="s">
        <v>117</v>
      </c>
      <c r="B26" s="79" t="n">
        <v>24</v>
      </c>
      <c r="C26" s="80" t="s">
        <v>13</v>
      </c>
      <c r="D26" s="81" t="n">
        <v>5</v>
      </c>
      <c r="E26" s="80" t="s">
        <v>240</v>
      </c>
      <c r="F26" s="80" t="s">
        <v>360</v>
      </c>
      <c r="G26" s="86" t="s">
        <v>387</v>
      </c>
      <c r="H26" s="94" t="s">
        <v>395</v>
      </c>
      <c r="I26" s="80" t="s">
        <v>318</v>
      </c>
      <c r="J26" s="80" t="s">
        <v>362</v>
      </c>
      <c r="K26" s="94" t="s">
        <v>397</v>
      </c>
      <c r="L26" s="95" t="s">
        <v>398</v>
      </c>
    </row>
    <row r="27" s="84" customFormat="true" ht="51" hidden="false" customHeight="false" outlineLevel="0" collapsed="false">
      <c r="A27" s="78" t="s">
        <v>117</v>
      </c>
      <c r="B27" s="79" t="n">
        <v>25</v>
      </c>
      <c r="C27" s="80" t="s">
        <v>51</v>
      </c>
      <c r="D27" s="81" t="n">
        <v>9</v>
      </c>
      <c r="E27" s="80" t="s">
        <v>240</v>
      </c>
      <c r="F27" s="80" t="s">
        <v>240</v>
      </c>
      <c r="G27" s="94" t="s">
        <v>152</v>
      </c>
      <c r="H27" s="80" t="s">
        <v>399</v>
      </c>
      <c r="I27" s="80" t="s">
        <v>318</v>
      </c>
      <c r="J27" s="80" t="s">
        <v>323</v>
      </c>
      <c r="K27" s="80" t="s">
        <v>400</v>
      </c>
      <c r="L27" s="96" t="s">
        <v>396</v>
      </c>
    </row>
    <row r="28" s="84" customFormat="true" ht="38.25" hidden="false" customHeight="false" outlineLevel="0" collapsed="false">
      <c r="A28" s="78" t="s">
        <v>117</v>
      </c>
      <c r="B28" s="79" t="n">
        <v>26</v>
      </c>
      <c r="C28" s="80" t="s">
        <v>59</v>
      </c>
      <c r="D28" s="81" t="n">
        <v>10</v>
      </c>
      <c r="E28" s="80" t="s">
        <v>240</v>
      </c>
      <c r="F28" s="80" t="s">
        <v>240</v>
      </c>
      <c r="G28" s="86" t="s">
        <v>161</v>
      </c>
      <c r="H28" s="80" t="s">
        <v>401</v>
      </c>
      <c r="I28" s="80" t="s">
        <v>318</v>
      </c>
      <c r="J28" s="80" t="s">
        <v>323</v>
      </c>
      <c r="K28" s="80" t="s">
        <v>358</v>
      </c>
      <c r="L28" s="83" t="s">
        <v>402</v>
      </c>
    </row>
    <row r="29" s="84" customFormat="true" ht="229.5" hidden="false" customHeight="false" outlineLevel="0" collapsed="false">
      <c r="A29" s="78" t="s">
        <v>292</v>
      </c>
      <c r="B29" s="79" t="n">
        <v>27</v>
      </c>
      <c r="C29" s="80" t="s">
        <v>59</v>
      </c>
      <c r="D29" s="81" t="n">
        <v>11</v>
      </c>
      <c r="E29" s="80" t="s">
        <v>240</v>
      </c>
      <c r="F29" s="80" t="s">
        <v>403</v>
      </c>
      <c r="G29" s="80" t="s">
        <v>161</v>
      </c>
      <c r="H29" s="80" t="s">
        <v>404</v>
      </c>
      <c r="I29" s="80" t="s">
        <v>318</v>
      </c>
      <c r="J29" s="80" t="s">
        <v>405</v>
      </c>
      <c r="K29" s="80" t="s">
        <v>406</v>
      </c>
      <c r="L29" s="83" t="s">
        <v>407</v>
      </c>
    </row>
    <row r="30" s="84" customFormat="true" ht="89.25" hidden="false" customHeight="false" outlineLevel="0" collapsed="false">
      <c r="A30" s="78" t="s">
        <v>292</v>
      </c>
      <c r="B30" s="79" t="n">
        <v>28</v>
      </c>
      <c r="C30" s="80" t="s">
        <v>59</v>
      </c>
      <c r="D30" s="81" t="n">
        <v>12</v>
      </c>
      <c r="E30" s="80" t="s">
        <v>240</v>
      </c>
      <c r="F30" s="80" t="s">
        <v>360</v>
      </c>
      <c r="G30" s="80" t="s">
        <v>161</v>
      </c>
      <c r="H30" s="80" t="s">
        <v>408</v>
      </c>
      <c r="I30" s="80" t="s">
        <v>318</v>
      </c>
      <c r="J30" s="80" t="s">
        <v>409</v>
      </c>
      <c r="K30" s="80" t="s">
        <v>410</v>
      </c>
      <c r="L30" s="83" t="s">
        <v>411</v>
      </c>
    </row>
    <row r="31" s="84" customFormat="true" ht="191.25" hidden="false" customHeight="false" outlineLevel="0" collapsed="false">
      <c r="A31" s="78" t="s">
        <v>117</v>
      </c>
      <c r="B31" s="79" t="n">
        <v>29</v>
      </c>
      <c r="C31" s="80" t="s">
        <v>51</v>
      </c>
      <c r="D31" s="81" t="n">
        <v>10</v>
      </c>
      <c r="E31" s="80" t="s">
        <v>240</v>
      </c>
      <c r="F31" s="80" t="s">
        <v>330</v>
      </c>
      <c r="G31" s="80" t="s">
        <v>187</v>
      </c>
      <c r="H31" s="80" t="s">
        <v>412</v>
      </c>
      <c r="I31" s="80" t="s">
        <v>318</v>
      </c>
      <c r="J31" s="80" t="s">
        <v>332</v>
      </c>
      <c r="K31" s="80" t="s">
        <v>413</v>
      </c>
      <c r="L31" s="83" t="s">
        <v>329</v>
      </c>
    </row>
    <row r="32" s="84" customFormat="true" ht="76.5" hidden="false" customHeight="false" outlineLevel="0" collapsed="false">
      <c r="A32" s="78" t="s">
        <v>292</v>
      </c>
      <c r="B32" s="79" t="n">
        <v>30</v>
      </c>
      <c r="C32" s="80" t="s">
        <v>21</v>
      </c>
      <c r="D32" s="81" t="n">
        <v>1</v>
      </c>
      <c r="E32" s="80" t="s">
        <v>316</v>
      </c>
      <c r="F32" s="80" t="s">
        <v>240</v>
      </c>
      <c r="G32" s="80" t="s">
        <v>293</v>
      </c>
      <c r="H32" s="97" t="s">
        <v>414</v>
      </c>
      <c r="I32" s="80" t="s">
        <v>318</v>
      </c>
      <c r="J32" s="80" t="s">
        <v>415</v>
      </c>
      <c r="K32" s="80" t="s">
        <v>358</v>
      </c>
      <c r="L32" s="83" t="s">
        <v>416</v>
      </c>
    </row>
    <row r="33" s="84" customFormat="true" ht="153" hidden="false" customHeight="false" outlineLevel="0" collapsed="false">
      <c r="A33" s="78" t="s">
        <v>292</v>
      </c>
      <c r="B33" s="79" t="n">
        <v>31</v>
      </c>
      <c r="C33" s="80" t="s">
        <v>21</v>
      </c>
      <c r="D33" s="81" t="n">
        <v>2</v>
      </c>
      <c r="E33" s="80" t="s">
        <v>316</v>
      </c>
      <c r="F33" s="80" t="s">
        <v>360</v>
      </c>
      <c r="G33" s="80" t="s">
        <v>293</v>
      </c>
      <c r="H33" s="97" t="s">
        <v>417</v>
      </c>
      <c r="I33" s="80" t="s">
        <v>318</v>
      </c>
      <c r="J33" s="80" t="s">
        <v>362</v>
      </c>
      <c r="K33" s="80" t="s">
        <v>418</v>
      </c>
      <c r="L33" s="83" t="s">
        <v>419</v>
      </c>
    </row>
    <row r="34" s="84" customFormat="true" ht="63.75" hidden="false" customHeight="false" outlineLevel="0" collapsed="false">
      <c r="A34" s="78" t="s">
        <v>292</v>
      </c>
      <c r="B34" s="79" t="n">
        <v>32</v>
      </c>
      <c r="C34" s="80" t="s">
        <v>21</v>
      </c>
      <c r="D34" s="81" t="n">
        <v>3</v>
      </c>
      <c r="E34" s="80" t="s">
        <v>316</v>
      </c>
      <c r="F34" s="80" t="s">
        <v>316</v>
      </c>
      <c r="G34" s="80" t="s">
        <v>293</v>
      </c>
      <c r="H34" s="80" t="s">
        <v>420</v>
      </c>
      <c r="I34" s="80" t="s">
        <v>318</v>
      </c>
      <c r="J34" s="80" t="s">
        <v>421</v>
      </c>
      <c r="K34" s="80" t="s">
        <v>422</v>
      </c>
      <c r="L34" s="83" t="s">
        <v>419</v>
      </c>
    </row>
    <row r="35" s="84" customFormat="true" ht="127.5" hidden="false" customHeight="false" outlineLevel="0" collapsed="false">
      <c r="A35" s="78" t="s">
        <v>117</v>
      </c>
      <c r="B35" s="79" t="n">
        <v>33</v>
      </c>
      <c r="C35" s="80" t="s">
        <v>51</v>
      </c>
      <c r="D35" s="81" t="n">
        <v>11</v>
      </c>
      <c r="E35" s="80" t="s">
        <v>423</v>
      </c>
      <c r="F35" s="80" t="s">
        <v>424</v>
      </c>
      <c r="G35" s="80" t="s">
        <v>237</v>
      </c>
      <c r="H35" s="97" t="s">
        <v>425</v>
      </c>
      <c r="I35" s="80" t="s">
        <v>318</v>
      </c>
      <c r="J35" s="80" t="s">
        <v>426</v>
      </c>
      <c r="K35" s="80" t="s">
        <v>427</v>
      </c>
      <c r="L35" s="83" t="s">
        <v>428</v>
      </c>
    </row>
    <row r="36" s="84" customFormat="true" ht="242.25" hidden="false" customHeight="false" outlineLevel="0" collapsed="false">
      <c r="A36" s="78" t="s">
        <v>117</v>
      </c>
      <c r="B36" s="79" t="n">
        <v>34</v>
      </c>
      <c r="C36" s="80" t="s">
        <v>51</v>
      </c>
      <c r="D36" s="81" t="n">
        <v>12</v>
      </c>
      <c r="E36" s="80" t="s">
        <v>423</v>
      </c>
      <c r="F36" s="80" t="s">
        <v>403</v>
      </c>
      <c r="G36" s="80" t="s">
        <v>237</v>
      </c>
      <c r="H36" s="80" t="s">
        <v>429</v>
      </c>
      <c r="I36" s="80" t="s">
        <v>318</v>
      </c>
      <c r="J36" s="80" t="s">
        <v>430</v>
      </c>
      <c r="K36" s="80" t="s">
        <v>431</v>
      </c>
      <c r="L36" s="83" t="s">
        <v>329</v>
      </c>
    </row>
    <row r="37" s="84" customFormat="true" ht="89.25" hidden="false" customHeight="false" outlineLevel="0" collapsed="false">
      <c r="A37" s="78" t="s">
        <v>117</v>
      </c>
      <c r="B37" s="79" t="n">
        <v>35</v>
      </c>
      <c r="C37" s="80" t="s">
        <v>51</v>
      </c>
      <c r="D37" s="81" t="n">
        <v>13</v>
      </c>
      <c r="E37" s="80" t="s">
        <v>423</v>
      </c>
      <c r="F37" s="80" t="s">
        <v>240</v>
      </c>
      <c r="G37" s="80" t="s">
        <v>237</v>
      </c>
      <c r="H37" s="80" t="s">
        <v>432</v>
      </c>
      <c r="I37" s="80" t="s">
        <v>318</v>
      </c>
      <c r="J37" s="80" t="s">
        <v>415</v>
      </c>
      <c r="K37" s="80" t="s">
        <v>358</v>
      </c>
      <c r="L37" s="83" t="s">
        <v>433</v>
      </c>
    </row>
    <row r="38" s="84" customFormat="true" ht="76.5" hidden="false" customHeight="false" outlineLevel="0" collapsed="false">
      <c r="A38" s="78" t="s">
        <v>117</v>
      </c>
      <c r="B38" s="79" t="n">
        <v>36</v>
      </c>
      <c r="C38" s="80" t="s">
        <v>51</v>
      </c>
      <c r="D38" s="81" t="n">
        <v>14</v>
      </c>
      <c r="E38" s="80" t="s">
        <v>423</v>
      </c>
      <c r="F38" s="80" t="s">
        <v>240</v>
      </c>
      <c r="G38" s="80" t="s">
        <v>237</v>
      </c>
      <c r="H38" s="80" t="s">
        <v>434</v>
      </c>
      <c r="I38" s="80" t="s">
        <v>318</v>
      </c>
      <c r="J38" s="80" t="s">
        <v>415</v>
      </c>
      <c r="K38" s="80" t="s">
        <v>435</v>
      </c>
      <c r="L38" s="83" t="s">
        <v>436</v>
      </c>
    </row>
    <row r="39" s="84" customFormat="true" ht="89.25" hidden="false" customHeight="false" outlineLevel="0" collapsed="false">
      <c r="A39" s="78" t="s">
        <v>117</v>
      </c>
      <c r="B39" s="79" t="n">
        <v>37</v>
      </c>
      <c r="C39" s="80" t="s">
        <v>51</v>
      </c>
      <c r="D39" s="81" t="n">
        <v>15</v>
      </c>
      <c r="E39" s="80" t="s">
        <v>423</v>
      </c>
      <c r="F39" s="80" t="s">
        <v>330</v>
      </c>
      <c r="G39" s="80" t="s">
        <v>237</v>
      </c>
      <c r="H39" s="80" t="s">
        <v>437</v>
      </c>
      <c r="I39" s="80" t="s">
        <v>318</v>
      </c>
      <c r="J39" s="80" t="s">
        <v>332</v>
      </c>
      <c r="K39" s="80" t="s">
        <v>438</v>
      </c>
      <c r="L39" s="83" t="s">
        <v>439</v>
      </c>
    </row>
    <row r="40" s="84" customFormat="true" ht="216.75" hidden="false" customHeight="false" outlineLevel="0" collapsed="false">
      <c r="A40" s="78" t="s">
        <v>117</v>
      </c>
      <c r="B40" s="79" t="n">
        <v>38</v>
      </c>
      <c r="C40" s="80" t="s">
        <v>51</v>
      </c>
      <c r="D40" s="81" t="n">
        <v>16</v>
      </c>
      <c r="E40" s="80" t="s">
        <v>316</v>
      </c>
      <c r="F40" s="80" t="s">
        <v>240</v>
      </c>
      <c r="G40" s="80" t="s">
        <v>186</v>
      </c>
      <c r="H40" s="97" t="s">
        <v>440</v>
      </c>
      <c r="I40" s="80" t="s">
        <v>318</v>
      </c>
      <c r="J40" s="80" t="s">
        <v>441</v>
      </c>
      <c r="K40" s="80" t="s">
        <v>442</v>
      </c>
      <c r="L40" s="83" t="s">
        <v>443</v>
      </c>
    </row>
    <row r="41" s="84" customFormat="true" ht="51" hidden="false" customHeight="false" outlineLevel="0" collapsed="false">
      <c r="A41" s="78" t="s">
        <v>117</v>
      </c>
      <c r="B41" s="79" t="n">
        <v>39</v>
      </c>
      <c r="C41" s="80" t="s">
        <v>45</v>
      </c>
      <c r="D41" s="81" t="n">
        <v>1</v>
      </c>
      <c r="E41" s="80" t="s">
        <v>316</v>
      </c>
      <c r="F41" s="80" t="s">
        <v>240</v>
      </c>
      <c r="G41" s="80" t="s">
        <v>158</v>
      </c>
      <c r="H41" s="80" t="s">
        <v>444</v>
      </c>
      <c r="I41" s="80" t="s">
        <v>318</v>
      </c>
      <c r="J41" s="80" t="s">
        <v>445</v>
      </c>
      <c r="K41" s="80" t="s">
        <v>358</v>
      </c>
      <c r="L41" s="83" t="s">
        <v>402</v>
      </c>
    </row>
    <row r="42" s="84" customFormat="true" ht="229.5" hidden="false" customHeight="false" outlineLevel="0" collapsed="false">
      <c r="A42" s="78" t="s">
        <v>117</v>
      </c>
      <c r="B42" s="79" t="n">
        <v>40</v>
      </c>
      <c r="C42" s="80" t="s">
        <v>59</v>
      </c>
      <c r="D42" s="81" t="n">
        <v>13</v>
      </c>
      <c r="E42" s="80" t="s">
        <v>316</v>
      </c>
      <c r="F42" s="80" t="s">
        <v>240</v>
      </c>
      <c r="G42" s="80" t="s">
        <v>129</v>
      </c>
      <c r="H42" s="80" t="s">
        <v>446</v>
      </c>
      <c r="I42" s="80" t="s">
        <v>318</v>
      </c>
      <c r="J42" s="80" t="s">
        <v>447</v>
      </c>
      <c r="K42" s="80" t="s">
        <v>448</v>
      </c>
      <c r="L42" s="83" t="s">
        <v>449</v>
      </c>
    </row>
    <row r="43" s="84" customFormat="true" ht="38.25" hidden="false" customHeight="false" outlineLevel="0" collapsed="false">
      <c r="A43" s="78" t="s">
        <v>280</v>
      </c>
      <c r="B43" s="79" t="n">
        <v>41</v>
      </c>
      <c r="C43" s="80" t="s">
        <v>51</v>
      </c>
      <c r="D43" s="81" t="n">
        <v>17</v>
      </c>
      <c r="E43" s="80" t="s">
        <v>316</v>
      </c>
      <c r="F43" s="80" t="s">
        <v>334</v>
      </c>
      <c r="G43" s="80" t="s">
        <v>282</v>
      </c>
      <c r="H43" s="80" t="s">
        <v>450</v>
      </c>
      <c r="I43" s="80" t="s">
        <v>318</v>
      </c>
      <c r="J43" s="80" t="s">
        <v>451</v>
      </c>
      <c r="K43" s="80" t="s">
        <v>452</v>
      </c>
      <c r="L43" s="83" t="s">
        <v>453</v>
      </c>
    </row>
    <row r="44" s="84" customFormat="true" ht="63.75" hidden="false" customHeight="false" outlineLevel="0" collapsed="false">
      <c r="A44" s="78" t="s">
        <v>117</v>
      </c>
      <c r="B44" s="79" t="n">
        <v>42</v>
      </c>
      <c r="C44" s="80" t="s">
        <v>23</v>
      </c>
      <c r="D44" s="81" t="n">
        <v>1</v>
      </c>
      <c r="E44" s="80" t="s">
        <v>316</v>
      </c>
      <c r="F44" s="80" t="s">
        <v>240</v>
      </c>
      <c r="G44" s="80" t="s">
        <v>185</v>
      </c>
      <c r="H44" s="80" t="s">
        <v>454</v>
      </c>
      <c r="I44" s="80" t="s">
        <v>318</v>
      </c>
      <c r="J44" s="80" t="s">
        <v>455</v>
      </c>
      <c r="K44" s="80" t="s">
        <v>456</v>
      </c>
      <c r="L44" s="83" t="s">
        <v>457</v>
      </c>
    </row>
    <row r="45" s="84" customFormat="true" ht="38.25" hidden="false" customHeight="false" outlineLevel="0" collapsed="false">
      <c r="A45" s="78" t="s">
        <v>117</v>
      </c>
      <c r="B45" s="79" t="n">
        <v>43</v>
      </c>
      <c r="C45" s="80" t="s">
        <v>21</v>
      </c>
      <c r="D45" s="81" t="n">
        <v>4</v>
      </c>
      <c r="E45" s="80" t="s">
        <v>316</v>
      </c>
      <c r="F45" s="80" t="s">
        <v>316</v>
      </c>
      <c r="G45" s="80" t="s">
        <v>156</v>
      </c>
      <c r="H45" s="80" t="s">
        <v>458</v>
      </c>
      <c r="I45" s="80" t="s">
        <v>318</v>
      </c>
      <c r="J45" s="80" t="s">
        <v>459</v>
      </c>
      <c r="K45" s="80" t="s">
        <v>460</v>
      </c>
      <c r="L45" s="83" t="s">
        <v>461</v>
      </c>
    </row>
    <row r="46" s="84" customFormat="true" ht="76.5" hidden="false" customHeight="false" outlineLevel="0" collapsed="false">
      <c r="A46" s="78" t="s">
        <v>117</v>
      </c>
      <c r="B46" s="79" t="n">
        <v>44</v>
      </c>
      <c r="C46" s="80" t="s">
        <v>59</v>
      </c>
      <c r="D46" s="81" t="n">
        <v>14</v>
      </c>
      <c r="E46" s="80" t="s">
        <v>316</v>
      </c>
      <c r="F46" s="80" t="s">
        <v>330</v>
      </c>
      <c r="G46" s="82" t="s">
        <v>234</v>
      </c>
      <c r="H46" s="97" t="s">
        <v>462</v>
      </c>
      <c r="I46" s="80" t="s">
        <v>318</v>
      </c>
      <c r="J46" s="80" t="s">
        <v>332</v>
      </c>
      <c r="K46" s="80" t="s">
        <v>463</v>
      </c>
      <c r="L46" s="83" t="s">
        <v>461</v>
      </c>
    </row>
    <row r="47" s="84" customFormat="true" ht="153" hidden="false" customHeight="false" outlineLevel="0" collapsed="false">
      <c r="A47" s="78" t="s">
        <v>292</v>
      </c>
      <c r="B47" s="79" t="n">
        <v>45</v>
      </c>
      <c r="C47" s="80" t="s">
        <v>59</v>
      </c>
      <c r="D47" s="81" t="n">
        <v>15</v>
      </c>
      <c r="E47" s="80" t="s">
        <v>240</v>
      </c>
      <c r="F47" s="80" t="s">
        <v>330</v>
      </c>
      <c r="G47" s="80" t="s">
        <v>223</v>
      </c>
      <c r="H47" s="80" t="s">
        <v>464</v>
      </c>
      <c r="I47" s="80" t="s">
        <v>318</v>
      </c>
      <c r="J47" s="80" t="s">
        <v>332</v>
      </c>
      <c r="K47" s="80" t="s">
        <v>465</v>
      </c>
      <c r="L47" s="83" t="s">
        <v>466</v>
      </c>
    </row>
    <row r="48" s="84" customFormat="true" ht="51" hidden="false" customHeight="false" outlineLevel="0" collapsed="false">
      <c r="A48" s="78" t="s">
        <v>292</v>
      </c>
      <c r="B48" s="79" t="n">
        <v>46</v>
      </c>
      <c r="C48" s="80" t="s">
        <v>59</v>
      </c>
      <c r="D48" s="81" t="n">
        <v>16</v>
      </c>
      <c r="E48" s="80" t="s">
        <v>240</v>
      </c>
      <c r="F48" s="80" t="s">
        <v>330</v>
      </c>
      <c r="G48" s="80" t="s">
        <v>223</v>
      </c>
      <c r="H48" s="80" t="s">
        <v>467</v>
      </c>
      <c r="I48" s="80" t="s">
        <v>318</v>
      </c>
      <c r="J48" s="80" t="s">
        <v>332</v>
      </c>
      <c r="K48" s="80" t="s">
        <v>468</v>
      </c>
      <c r="L48" s="83" t="s">
        <v>461</v>
      </c>
    </row>
    <row r="49" s="84" customFormat="true" ht="229.5" hidden="false" customHeight="false" outlineLevel="0" collapsed="false">
      <c r="A49" s="78" t="s">
        <v>117</v>
      </c>
      <c r="B49" s="79" t="n">
        <v>47</v>
      </c>
      <c r="C49" s="80" t="s">
        <v>9</v>
      </c>
      <c r="D49" s="81" t="n">
        <v>2</v>
      </c>
      <c r="E49" s="80" t="s">
        <v>240</v>
      </c>
      <c r="F49" s="80" t="s">
        <v>424</v>
      </c>
      <c r="G49" s="80" t="s">
        <v>150</v>
      </c>
      <c r="H49" s="80" t="s">
        <v>469</v>
      </c>
      <c r="I49" s="80" t="s">
        <v>318</v>
      </c>
      <c r="J49" s="80" t="s">
        <v>470</v>
      </c>
      <c r="K49" s="80" t="s">
        <v>471</v>
      </c>
      <c r="L49" s="83" t="s">
        <v>472</v>
      </c>
    </row>
    <row r="50" s="84" customFormat="true" ht="38.25" hidden="false" customHeight="false" outlineLevel="0" collapsed="false">
      <c r="A50" s="78" t="s">
        <v>117</v>
      </c>
      <c r="B50" s="79" t="n">
        <v>48</v>
      </c>
      <c r="C50" s="80" t="s">
        <v>9</v>
      </c>
      <c r="D50" s="81" t="n">
        <v>3</v>
      </c>
      <c r="E50" s="80" t="s">
        <v>240</v>
      </c>
      <c r="F50" s="80" t="s">
        <v>240</v>
      </c>
      <c r="G50" s="80" t="s">
        <v>150</v>
      </c>
      <c r="H50" s="80" t="s">
        <v>473</v>
      </c>
      <c r="I50" s="80" t="s">
        <v>318</v>
      </c>
      <c r="J50" s="80" t="s">
        <v>415</v>
      </c>
      <c r="K50" s="80" t="s">
        <v>474</v>
      </c>
      <c r="L50" s="83" t="s">
        <v>475</v>
      </c>
    </row>
    <row r="51" s="84" customFormat="true" ht="63.75" hidden="false" customHeight="false" outlineLevel="0" collapsed="false">
      <c r="A51" s="78" t="s">
        <v>117</v>
      </c>
      <c r="B51" s="79" t="n">
        <v>49</v>
      </c>
      <c r="C51" s="80" t="s">
        <v>70</v>
      </c>
      <c r="D51" s="81" t="n">
        <v>1</v>
      </c>
      <c r="E51" s="80" t="s">
        <v>240</v>
      </c>
      <c r="F51" s="80" t="s">
        <v>424</v>
      </c>
      <c r="G51" s="80" t="s">
        <v>220</v>
      </c>
      <c r="H51" s="80" t="s">
        <v>476</v>
      </c>
      <c r="I51" s="80" t="s">
        <v>318</v>
      </c>
      <c r="J51" s="80" t="s">
        <v>470</v>
      </c>
      <c r="K51" s="80" t="s">
        <v>477</v>
      </c>
      <c r="L51" s="83" t="s">
        <v>478</v>
      </c>
    </row>
    <row r="52" s="84" customFormat="true" ht="76.5" hidden="false" customHeight="false" outlineLevel="0" collapsed="false">
      <c r="A52" s="78" t="s">
        <v>117</v>
      </c>
      <c r="B52" s="79" t="n">
        <v>50</v>
      </c>
      <c r="C52" s="80" t="s">
        <v>69</v>
      </c>
      <c r="D52" s="81" t="n">
        <v>2</v>
      </c>
      <c r="E52" s="80" t="s">
        <v>240</v>
      </c>
      <c r="F52" s="80" t="s">
        <v>334</v>
      </c>
      <c r="G52" s="80" t="s">
        <v>220</v>
      </c>
      <c r="H52" s="80" t="s">
        <v>479</v>
      </c>
      <c r="I52" s="80" t="s">
        <v>318</v>
      </c>
      <c r="J52" s="80" t="s">
        <v>480</v>
      </c>
      <c r="K52" s="80" t="s">
        <v>481</v>
      </c>
      <c r="L52" s="83" t="s">
        <v>461</v>
      </c>
    </row>
    <row r="53" s="84" customFormat="true" ht="51" hidden="false" customHeight="false" outlineLevel="0" collapsed="false">
      <c r="A53" s="78" t="s">
        <v>117</v>
      </c>
      <c r="B53" s="79" t="n">
        <v>51</v>
      </c>
      <c r="C53" s="80" t="s">
        <v>9</v>
      </c>
      <c r="D53" s="81" t="n">
        <v>4</v>
      </c>
      <c r="E53" s="80" t="s">
        <v>240</v>
      </c>
      <c r="F53" s="80" t="s">
        <v>424</v>
      </c>
      <c r="G53" s="80" t="s">
        <v>141</v>
      </c>
      <c r="H53" s="80" t="s">
        <v>482</v>
      </c>
      <c r="I53" s="80" t="s">
        <v>318</v>
      </c>
      <c r="J53" s="80" t="s">
        <v>483</v>
      </c>
      <c r="K53" s="80" t="s">
        <v>484</v>
      </c>
      <c r="L53" s="83" t="s">
        <v>485</v>
      </c>
    </row>
    <row r="54" s="84" customFormat="true" ht="63.75" hidden="false" customHeight="false" outlineLevel="0" collapsed="false">
      <c r="A54" s="78" t="s">
        <v>117</v>
      </c>
      <c r="B54" s="79" t="n">
        <v>52</v>
      </c>
      <c r="C54" s="80" t="s">
        <v>9</v>
      </c>
      <c r="D54" s="81" t="n">
        <v>5</v>
      </c>
      <c r="E54" s="80" t="s">
        <v>240</v>
      </c>
      <c r="F54" s="80" t="s">
        <v>240</v>
      </c>
      <c r="G54" s="80" t="s">
        <v>141</v>
      </c>
      <c r="H54" s="97" t="s">
        <v>486</v>
      </c>
      <c r="I54" s="80" t="s">
        <v>318</v>
      </c>
      <c r="J54" s="80" t="s">
        <v>487</v>
      </c>
      <c r="K54" s="80" t="s">
        <v>435</v>
      </c>
      <c r="L54" s="83" t="s">
        <v>436</v>
      </c>
    </row>
    <row r="55" s="84" customFormat="true" ht="38.25" hidden="false" customHeight="false" outlineLevel="0" collapsed="false">
      <c r="A55" s="78" t="s">
        <v>280</v>
      </c>
      <c r="B55" s="79" t="n">
        <v>53</v>
      </c>
      <c r="C55" s="80" t="s">
        <v>33</v>
      </c>
      <c r="D55" s="81" t="n">
        <v>1</v>
      </c>
      <c r="E55" s="80" t="s">
        <v>240</v>
      </c>
      <c r="F55" s="80" t="s">
        <v>334</v>
      </c>
      <c r="G55" s="80" t="s">
        <v>288</v>
      </c>
      <c r="H55" s="80" t="s">
        <v>488</v>
      </c>
      <c r="I55" s="80" t="s">
        <v>318</v>
      </c>
      <c r="J55" s="80" t="s">
        <v>489</v>
      </c>
      <c r="K55" s="80" t="s">
        <v>452</v>
      </c>
      <c r="L55" s="80" t="s">
        <v>453</v>
      </c>
    </row>
    <row r="56" s="84" customFormat="true" ht="38.25" hidden="false" customHeight="false" outlineLevel="0" collapsed="false">
      <c r="A56" s="78" t="s">
        <v>117</v>
      </c>
      <c r="B56" s="79" t="n">
        <v>54</v>
      </c>
      <c r="C56" s="80" t="s">
        <v>61</v>
      </c>
      <c r="D56" s="81" t="n">
        <v>1</v>
      </c>
      <c r="E56" s="80" t="s">
        <v>240</v>
      </c>
      <c r="F56" s="80" t="s">
        <v>240</v>
      </c>
      <c r="G56" s="80" t="s">
        <v>203</v>
      </c>
      <c r="H56" s="80" t="s">
        <v>490</v>
      </c>
      <c r="I56" s="80" t="s">
        <v>318</v>
      </c>
      <c r="J56" s="80" t="s">
        <v>491</v>
      </c>
      <c r="K56" s="80" t="s">
        <v>358</v>
      </c>
      <c r="L56" s="80" t="s">
        <v>402</v>
      </c>
    </row>
    <row r="57" s="84" customFormat="true" ht="38.25" hidden="false" customHeight="false" outlineLevel="0" collapsed="false">
      <c r="A57" s="78" t="s">
        <v>280</v>
      </c>
      <c r="B57" s="79" t="n">
        <v>55</v>
      </c>
      <c r="C57" s="80" t="s">
        <v>17</v>
      </c>
      <c r="D57" s="81" t="n">
        <v>1</v>
      </c>
      <c r="E57" s="80" t="s">
        <v>240</v>
      </c>
      <c r="F57" s="80" t="s">
        <v>316</v>
      </c>
      <c r="G57" s="80" t="s">
        <v>287</v>
      </c>
      <c r="H57" s="80" t="s">
        <v>492</v>
      </c>
      <c r="I57" s="80" t="s">
        <v>318</v>
      </c>
      <c r="J57" s="80" t="s">
        <v>389</v>
      </c>
      <c r="K57" s="80" t="s">
        <v>493</v>
      </c>
      <c r="L57" s="80" t="s">
        <v>494</v>
      </c>
    </row>
    <row r="58" s="84" customFormat="true" ht="76.5" hidden="false" customHeight="false" outlineLevel="0" collapsed="false">
      <c r="A58" s="78" t="s">
        <v>117</v>
      </c>
      <c r="B58" s="79" t="n">
        <v>56</v>
      </c>
      <c r="C58" s="80" t="s">
        <v>51</v>
      </c>
      <c r="D58" s="81" t="s">
        <v>495</v>
      </c>
      <c r="E58" s="80" t="s">
        <v>240</v>
      </c>
      <c r="F58" s="80" t="s">
        <v>330</v>
      </c>
      <c r="G58" s="82" t="s">
        <v>173</v>
      </c>
      <c r="H58" s="80" t="s">
        <v>496</v>
      </c>
      <c r="I58" s="80" t="s">
        <v>318</v>
      </c>
      <c r="J58" s="80" t="s">
        <v>497</v>
      </c>
      <c r="K58" s="80" t="s">
        <v>498</v>
      </c>
      <c r="L58" s="80" t="s">
        <v>499</v>
      </c>
    </row>
    <row r="59" s="84" customFormat="true" ht="51" hidden="false" customHeight="false" outlineLevel="0" collapsed="false">
      <c r="A59" s="78" t="s">
        <v>117</v>
      </c>
      <c r="B59" s="79" t="n">
        <v>57</v>
      </c>
      <c r="C59" s="80" t="s">
        <v>9</v>
      </c>
      <c r="D59" s="81" t="n">
        <v>6</v>
      </c>
      <c r="E59" s="80" t="s">
        <v>240</v>
      </c>
      <c r="F59" s="80" t="s">
        <v>330</v>
      </c>
      <c r="G59" s="80" t="s">
        <v>166</v>
      </c>
      <c r="H59" s="80" t="s">
        <v>500</v>
      </c>
      <c r="I59" s="80" t="s">
        <v>318</v>
      </c>
      <c r="J59" s="80" t="s">
        <v>332</v>
      </c>
      <c r="K59" s="80" t="s">
        <v>501</v>
      </c>
      <c r="L59" s="80" t="s">
        <v>502</v>
      </c>
    </row>
    <row r="60" s="84" customFormat="true" ht="63.75" hidden="false" customHeight="false" outlineLevel="0" collapsed="false">
      <c r="A60" s="78" t="s">
        <v>117</v>
      </c>
      <c r="B60" s="79" t="n">
        <v>58</v>
      </c>
      <c r="C60" s="80" t="s">
        <v>9</v>
      </c>
      <c r="D60" s="81" t="n">
        <v>7</v>
      </c>
      <c r="E60" s="80" t="s">
        <v>240</v>
      </c>
      <c r="F60" s="80" t="s">
        <v>424</v>
      </c>
      <c r="G60" s="80" t="s">
        <v>166</v>
      </c>
      <c r="H60" s="97" t="s">
        <v>503</v>
      </c>
      <c r="I60" s="80" t="s">
        <v>318</v>
      </c>
      <c r="J60" s="80" t="s">
        <v>504</v>
      </c>
      <c r="K60" s="80" t="s">
        <v>484</v>
      </c>
      <c r="L60" s="80" t="s">
        <v>485</v>
      </c>
    </row>
    <row r="61" s="84" customFormat="true" ht="51" hidden="false" customHeight="false" outlineLevel="0" collapsed="false">
      <c r="A61" s="78" t="s">
        <v>117</v>
      </c>
      <c r="B61" s="79" t="n">
        <v>59</v>
      </c>
      <c r="C61" s="80" t="s">
        <v>9</v>
      </c>
      <c r="D61" s="81" t="n">
        <v>8</v>
      </c>
      <c r="E61" s="80" t="s">
        <v>240</v>
      </c>
      <c r="F61" s="80" t="s">
        <v>334</v>
      </c>
      <c r="G61" s="80" t="s">
        <v>166</v>
      </c>
      <c r="H61" s="80" t="s">
        <v>505</v>
      </c>
      <c r="I61" s="80"/>
      <c r="J61" s="80" t="s">
        <v>506</v>
      </c>
      <c r="K61" s="80" t="s">
        <v>507</v>
      </c>
      <c r="L61" s="80" t="s">
        <v>461</v>
      </c>
    </row>
    <row r="62" s="84" customFormat="true" ht="63.75" hidden="false" customHeight="false" outlineLevel="0" collapsed="false">
      <c r="A62" s="78" t="s">
        <v>117</v>
      </c>
      <c r="B62" s="79" t="n">
        <v>60</v>
      </c>
      <c r="C62" s="80" t="s">
        <v>9</v>
      </c>
      <c r="D62" s="81" t="n">
        <v>9</v>
      </c>
      <c r="E62" s="80" t="s">
        <v>240</v>
      </c>
      <c r="F62" s="80" t="s">
        <v>240</v>
      </c>
      <c r="G62" s="80" t="s">
        <v>166</v>
      </c>
      <c r="H62" s="80" t="s">
        <v>508</v>
      </c>
      <c r="I62" s="80" t="s">
        <v>318</v>
      </c>
      <c r="J62" s="80" t="s">
        <v>415</v>
      </c>
      <c r="K62" s="80" t="s">
        <v>435</v>
      </c>
      <c r="L62" s="80" t="s">
        <v>436</v>
      </c>
    </row>
    <row r="63" s="84" customFormat="true" ht="89.25" hidden="false" customHeight="false" outlineLevel="0" collapsed="false">
      <c r="A63" s="78" t="s">
        <v>117</v>
      </c>
      <c r="B63" s="79" t="n">
        <v>61</v>
      </c>
      <c r="C63" s="80" t="s">
        <v>9</v>
      </c>
      <c r="D63" s="81" t="n">
        <v>10</v>
      </c>
      <c r="E63" s="80" t="s">
        <v>240</v>
      </c>
      <c r="F63" s="80" t="s">
        <v>316</v>
      </c>
      <c r="G63" s="80" t="s">
        <v>166</v>
      </c>
      <c r="H63" s="80" t="s">
        <v>509</v>
      </c>
      <c r="I63" s="80" t="s">
        <v>318</v>
      </c>
      <c r="J63" s="80" t="s">
        <v>510</v>
      </c>
      <c r="K63" s="80" t="s">
        <v>511</v>
      </c>
      <c r="L63" s="80" t="s">
        <v>461</v>
      </c>
    </row>
    <row r="64" s="84" customFormat="true" ht="178.5" hidden="false" customHeight="false" outlineLevel="0" collapsed="false">
      <c r="A64" s="78" t="s">
        <v>117</v>
      </c>
      <c r="B64" s="79" t="n">
        <v>62</v>
      </c>
      <c r="C64" s="80" t="s">
        <v>9</v>
      </c>
      <c r="D64" s="81" t="n">
        <v>11</v>
      </c>
      <c r="E64" s="80" t="s">
        <v>240</v>
      </c>
      <c r="F64" s="80" t="s">
        <v>360</v>
      </c>
      <c r="G64" s="80" t="s">
        <v>166</v>
      </c>
      <c r="H64" s="80" t="s">
        <v>512</v>
      </c>
      <c r="I64" s="80" t="s">
        <v>318</v>
      </c>
      <c r="J64" s="80" t="s">
        <v>513</v>
      </c>
      <c r="K64" s="80" t="s">
        <v>514</v>
      </c>
      <c r="L64" s="80" t="s">
        <v>461</v>
      </c>
    </row>
    <row r="65" s="84" customFormat="true" ht="102" hidden="false" customHeight="false" outlineLevel="0" collapsed="false">
      <c r="A65" s="78" t="s">
        <v>117</v>
      </c>
      <c r="B65" s="79" t="n">
        <v>63</v>
      </c>
      <c r="C65" s="80" t="s">
        <v>9</v>
      </c>
      <c r="D65" s="81" t="n">
        <v>12</v>
      </c>
      <c r="E65" s="80" t="s">
        <v>240</v>
      </c>
      <c r="F65" s="80" t="s">
        <v>330</v>
      </c>
      <c r="G65" s="80" t="s">
        <v>166</v>
      </c>
      <c r="H65" s="80" t="s">
        <v>515</v>
      </c>
      <c r="I65" s="80" t="s">
        <v>318</v>
      </c>
      <c r="J65" s="80" t="s">
        <v>516</v>
      </c>
      <c r="K65" s="80" t="s">
        <v>517</v>
      </c>
      <c r="L65" s="80" t="s">
        <v>461</v>
      </c>
    </row>
    <row r="66" s="84" customFormat="true" ht="89.25" hidden="false" customHeight="false" outlineLevel="0" collapsed="false">
      <c r="A66" s="78" t="s">
        <v>117</v>
      </c>
      <c r="B66" s="79" t="n">
        <v>64</v>
      </c>
      <c r="C66" s="80" t="s">
        <v>9</v>
      </c>
      <c r="D66" s="81" t="n">
        <v>13</v>
      </c>
      <c r="E66" s="80" t="s">
        <v>240</v>
      </c>
      <c r="F66" s="80" t="s">
        <v>316</v>
      </c>
      <c r="G66" s="80" t="s">
        <v>166</v>
      </c>
      <c r="H66" s="80" t="s">
        <v>518</v>
      </c>
      <c r="I66" s="80" t="s">
        <v>318</v>
      </c>
      <c r="J66" s="80" t="s">
        <v>510</v>
      </c>
      <c r="K66" s="80" t="s">
        <v>519</v>
      </c>
      <c r="L66" s="80" t="s">
        <v>520</v>
      </c>
    </row>
    <row r="67" s="84" customFormat="true" ht="89.25" hidden="false" customHeight="false" outlineLevel="0" collapsed="false">
      <c r="A67" s="78" t="s">
        <v>117</v>
      </c>
      <c r="B67" s="79" t="n">
        <v>65</v>
      </c>
      <c r="C67" s="80" t="s">
        <v>13</v>
      </c>
      <c r="D67" s="81" t="s">
        <v>521</v>
      </c>
      <c r="E67" s="80" t="s">
        <v>240</v>
      </c>
      <c r="F67" s="80" t="s">
        <v>316</v>
      </c>
      <c r="G67" s="80" t="s">
        <v>189</v>
      </c>
      <c r="H67" s="80" t="s">
        <v>522</v>
      </c>
      <c r="I67" s="80" t="s">
        <v>318</v>
      </c>
      <c r="J67" s="80" t="s">
        <v>510</v>
      </c>
      <c r="K67" s="80" t="s">
        <v>523</v>
      </c>
      <c r="L67" s="80" t="s">
        <v>524</v>
      </c>
    </row>
    <row r="68" s="84" customFormat="true" ht="38.25" hidden="false" customHeight="false" outlineLevel="0" collapsed="false">
      <c r="A68" s="78" t="s">
        <v>117</v>
      </c>
      <c r="B68" s="79" t="n">
        <v>66</v>
      </c>
      <c r="C68" s="80" t="s">
        <v>13</v>
      </c>
      <c r="D68" s="81" t="n">
        <v>7</v>
      </c>
      <c r="E68" s="80" t="s">
        <v>240</v>
      </c>
      <c r="F68" s="80" t="s">
        <v>316</v>
      </c>
      <c r="G68" s="80" t="s">
        <v>134</v>
      </c>
      <c r="H68" s="80" t="s">
        <v>525</v>
      </c>
      <c r="I68" s="80" t="s">
        <v>318</v>
      </c>
      <c r="J68" s="80" t="s">
        <v>510</v>
      </c>
      <c r="K68" s="80" t="s">
        <v>370</v>
      </c>
      <c r="L68" s="80" t="s">
        <v>526</v>
      </c>
    </row>
    <row r="69" s="84" customFormat="true" ht="89.25" hidden="false" customHeight="false" outlineLevel="0" collapsed="false">
      <c r="A69" s="78" t="s">
        <v>117</v>
      </c>
      <c r="B69" s="79" t="n">
        <v>67</v>
      </c>
      <c r="C69" s="80" t="s">
        <v>59</v>
      </c>
      <c r="D69" s="81" t="s">
        <v>527</v>
      </c>
      <c r="E69" s="80" t="s">
        <v>240</v>
      </c>
      <c r="F69" s="80" t="s">
        <v>316</v>
      </c>
      <c r="G69" s="80" t="s">
        <v>183</v>
      </c>
      <c r="H69" s="80" t="s">
        <v>528</v>
      </c>
      <c r="I69" s="80"/>
      <c r="J69" s="80" t="s">
        <v>510</v>
      </c>
      <c r="K69" s="80" t="s">
        <v>529</v>
      </c>
      <c r="L69" s="80" t="s">
        <v>524</v>
      </c>
    </row>
    <row r="70" s="84" customFormat="true" ht="165.75" hidden="false" customHeight="false" outlineLevel="0" collapsed="false">
      <c r="A70" s="78" t="s">
        <v>117</v>
      </c>
      <c r="B70" s="79" t="n">
        <v>68</v>
      </c>
      <c r="C70" s="80" t="s">
        <v>9</v>
      </c>
      <c r="D70" s="81" t="s">
        <v>530</v>
      </c>
      <c r="E70" s="80" t="s">
        <v>240</v>
      </c>
      <c r="F70" s="80" t="s">
        <v>316</v>
      </c>
      <c r="G70" s="80" t="s">
        <v>197</v>
      </c>
      <c r="H70" s="80" t="s">
        <v>531</v>
      </c>
      <c r="I70" s="80" t="s">
        <v>318</v>
      </c>
      <c r="J70" s="80" t="s">
        <v>510</v>
      </c>
      <c r="K70" s="80" t="s">
        <v>532</v>
      </c>
      <c r="L70" s="80" t="s">
        <v>533</v>
      </c>
    </row>
    <row r="71" s="84" customFormat="true" ht="102" hidden="false" customHeight="false" outlineLevel="0" collapsed="false">
      <c r="A71" s="78" t="s">
        <v>117</v>
      </c>
      <c r="B71" s="79" t="n">
        <v>69</v>
      </c>
      <c r="C71" s="80" t="s">
        <v>5</v>
      </c>
      <c r="D71" s="81" t="s">
        <v>534</v>
      </c>
      <c r="E71" s="80" t="s">
        <v>240</v>
      </c>
      <c r="F71" s="80" t="s">
        <v>316</v>
      </c>
      <c r="G71" s="80" t="s">
        <v>207</v>
      </c>
      <c r="H71" s="80" t="s">
        <v>535</v>
      </c>
      <c r="I71" s="80" t="s">
        <v>318</v>
      </c>
      <c r="J71" s="80" t="s">
        <v>510</v>
      </c>
      <c r="K71" s="80" t="s">
        <v>536</v>
      </c>
      <c r="L71" s="80" t="s">
        <v>537</v>
      </c>
    </row>
    <row r="72" s="84" customFormat="true" ht="114.75" hidden="false" customHeight="false" outlineLevel="0" collapsed="false">
      <c r="A72" s="78" t="s">
        <v>117</v>
      </c>
      <c r="B72" s="79" t="n">
        <v>70</v>
      </c>
      <c r="C72" s="80" t="s">
        <v>13</v>
      </c>
      <c r="D72" s="81" t="s">
        <v>538</v>
      </c>
      <c r="E72" s="80" t="s">
        <v>240</v>
      </c>
      <c r="F72" s="80"/>
      <c r="G72" s="80" t="s">
        <v>133</v>
      </c>
      <c r="H72" s="80" t="s">
        <v>539</v>
      </c>
      <c r="I72" s="80" t="s">
        <v>318</v>
      </c>
      <c r="J72" s="80" t="s">
        <v>510</v>
      </c>
      <c r="K72" s="80" t="s">
        <v>540</v>
      </c>
      <c r="L72" s="80" t="s">
        <v>537</v>
      </c>
    </row>
    <row r="73" s="84" customFormat="true" ht="63.75" hidden="false" customHeight="false" outlineLevel="0" collapsed="false">
      <c r="A73" s="78" t="s">
        <v>280</v>
      </c>
      <c r="B73" s="79" t="n">
        <v>71</v>
      </c>
      <c r="C73" s="80" t="s">
        <v>51</v>
      </c>
      <c r="D73" s="81" t="n">
        <v>19</v>
      </c>
      <c r="E73" s="80" t="s">
        <v>240</v>
      </c>
      <c r="F73" s="80" t="s">
        <v>316</v>
      </c>
      <c r="G73" s="80" t="s">
        <v>284</v>
      </c>
      <c r="H73" s="97" t="s">
        <v>541</v>
      </c>
      <c r="I73" s="80" t="s">
        <v>318</v>
      </c>
      <c r="J73" s="80" t="s">
        <v>510</v>
      </c>
      <c r="K73" s="80" t="s">
        <v>542</v>
      </c>
      <c r="L73" s="80" t="s">
        <v>543</v>
      </c>
    </row>
    <row r="74" s="84" customFormat="true" ht="89.25" hidden="false" customHeight="false" outlineLevel="0" collapsed="false">
      <c r="A74" s="78" t="s">
        <v>117</v>
      </c>
      <c r="B74" s="79" t="n">
        <v>72</v>
      </c>
      <c r="C74" s="80" t="s">
        <v>13</v>
      </c>
      <c r="D74" s="81" t="s">
        <v>544</v>
      </c>
      <c r="E74" s="80" t="s">
        <v>240</v>
      </c>
      <c r="F74" s="80" t="s">
        <v>316</v>
      </c>
      <c r="G74" s="80" t="s">
        <v>178</v>
      </c>
      <c r="H74" s="80" t="s">
        <v>545</v>
      </c>
      <c r="I74" s="80" t="s">
        <v>318</v>
      </c>
      <c r="J74" s="80" t="s">
        <v>510</v>
      </c>
      <c r="K74" s="80" t="s">
        <v>546</v>
      </c>
      <c r="L74" s="80" t="s">
        <v>524</v>
      </c>
    </row>
    <row r="75" s="84" customFormat="true" ht="89.25" hidden="false" customHeight="false" outlineLevel="0" collapsed="false">
      <c r="A75" s="78" t="s">
        <v>117</v>
      </c>
      <c r="B75" s="79" t="n">
        <v>73</v>
      </c>
      <c r="C75" s="80" t="s">
        <v>13</v>
      </c>
      <c r="D75" s="81" t="s">
        <v>547</v>
      </c>
      <c r="E75" s="80" t="s">
        <v>240</v>
      </c>
      <c r="F75" s="80" t="s">
        <v>316</v>
      </c>
      <c r="G75" s="80" t="s">
        <v>135</v>
      </c>
      <c r="H75" s="80" t="s">
        <v>545</v>
      </c>
      <c r="I75" s="80" t="s">
        <v>318</v>
      </c>
      <c r="J75" s="80" t="s">
        <v>510</v>
      </c>
      <c r="K75" s="80" t="s">
        <v>548</v>
      </c>
      <c r="L75" s="80" t="s">
        <v>524</v>
      </c>
    </row>
    <row r="76" s="84" customFormat="true" ht="89.25" hidden="false" customHeight="false" outlineLevel="0" collapsed="false">
      <c r="A76" s="78" t="s">
        <v>117</v>
      </c>
      <c r="B76" s="79" t="n">
        <v>74</v>
      </c>
      <c r="C76" s="80" t="s">
        <v>7</v>
      </c>
      <c r="D76" s="81" t="s">
        <v>534</v>
      </c>
      <c r="E76" s="80" t="s">
        <v>240</v>
      </c>
      <c r="F76" s="80" t="s">
        <v>316</v>
      </c>
      <c r="G76" s="80" t="s">
        <v>215</v>
      </c>
      <c r="H76" s="80" t="s">
        <v>549</v>
      </c>
      <c r="I76" s="80" t="s">
        <v>318</v>
      </c>
      <c r="J76" s="80" t="s">
        <v>510</v>
      </c>
      <c r="K76" s="80" t="s">
        <v>550</v>
      </c>
      <c r="L76" s="80" t="s">
        <v>524</v>
      </c>
    </row>
    <row r="77" s="84" customFormat="true" ht="89.25" hidden="false" customHeight="false" outlineLevel="0" collapsed="false">
      <c r="A77" s="78" t="s">
        <v>117</v>
      </c>
      <c r="B77" s="79" t="n">
        <v>75</v>
      </c>
      <c r="C77" s="80" t="s">
        <v>13</v>
      </c>
      <c r="D77" s="81" t="n">
        <v>11</v>
      </c>
      <c r="E77" s="80" t="s">
        <v>240</v>
      </c>
      <c r="F77" s="80" t="s">
        <v>316</v>
      </c>
      <c r="G77" s="80" t="s">
        <v>208</v>
      </c>
      <c r="H77" s="80" t="s">
        <v>551</v>
      </c>
      <c r="I77" s="80" t="s">
        <v>318</v>
      </c>
      <c r="J77" s="80" t="s">
        <v>510</v>
      </c>
      <c r="K77" s="80" t="s">
        <v>546</v>
      </c>
      <c r="L77" s="80" t="s">
        <v>524</v>
      </c>
    </row>
    <row r="78" s="84" customFormat="true" ht="140.25" hidden="false" customHeight="false" outlineLevel="0" collapsed="false">
      <c r="A78" s="78" t="s">
        <v>117</v>
      </c>
      <c r="B78" s="79" t="n">
        <v>76</v>
      </c>
      <c r="C78" s="80" t="s">
        <v>13</v>
      </c>
      <c r="D78" s="81" t="s">
        <v>552</v>
      </c>
      <c r="E78" s="80" t="s">
        <v>240</v>
      </c>
      <c r="F78" s="80" t="s">
        <v>316</v>
      </c>
      <c r="G78" s="80" t="s">
        <v>170</v>
      </c>
      <c r="H78" s="80" t="s">
        <v>553</v>
      </c>
      <c r="I78" s="80" t="s">
        <v>318</v>
      </c>
      <c r="J78" s="80" t="s">
        <v>510</v>
      </c>
      <c r="K78" s="80" t="s">
        <v>554</v>
      </c>
      <c r="L78" s="80" t="s">
        <v>537</v>
      </c>
    </row>
    <row r="79" s="84" customFormat="true" ht="38.25" hidden="false" customHeight="false" outlineLevel="0" collapsed="false">
      <c r="A79" s="78" t="s">
        <v>117</v>
      </c>
      <c r="B79" s="79" t="n">
        <v>77</v>
      </c>
      <c r="C79" s="80" t="s">
        <v>13</v>
      </c>
      <c r="D79" s="81" t="n">
        <v>13</v>
      </c>
      <c r="E79" s="80" t="s">
        <v>240</v>
      </c>
      <c r="F79" s="80" t="s">
        <v>316</v>
      </c>
      <c r="G79" s="80" t="s">
        <v>148</v>
      </c>
      <c r="H79" s="80" t="s">
        <v>555</v>
      </c>
      <c r="I79" s="80" t="s">
        <v>318</v>
      </c>
      <c r="J79" s="80" t="s">
        <v>510</v>
      </c>
      <c r="K79" s="80" t="s">
        <v>556</v>
      </c>
      <c r="L79" s="80" t="s">
        <v>537</v>
      </c>
    </row>
    <row r="80" s="84" customFormat="true" ht="38.25" hidden="false" customHeight="false" outlineLevel="0" collapsed="false">
      <c r="A80" s="78" t="s">
        <v>117</v>
      </c>
      <c r="B80" s="79" t="n">
        <v>78</v>
      </c>
      <c r="C80" s="80" t="s">
        <v>13</v>
      </c>
      <c r="D80" s="80" t="n">
        <v>14</v>
      </c>
      <c r="E80" s="80" t="s">
        <v>240</v>
      </c>
      <c r="F80" s="80" t="s">
        <v>316</v>
      </c>
      <c r="G80" s="80" t="s">
        <v>219</v>
      </c>
      <c r="H80" s="80" t="s">
        <v>557</v>
      </c>
      <c r="I80" s="80" t="s">
        <v>318</v>
      </c>
      <c r="J80" s="80" t="s">
        <v>510</v>
      </c>
      <c r="K80" s="80" t="s">
        <v>558</v>
      </c>
      <c r="L80" s="80" t="s">
        <v>537</v>
      </c>
    </row>
    <row r="81" s="84" customFormat="true" ht="178.5" hidden="false" customHeight="false" outlineLevel="0" collapsed="false">
      <c r="A81" s="78" t="s">
        <v>117</v>
      </c>
      <c r="B81" s="79" t="n">
        <v>79</v>
      </c>
      <c r="C81" s="80" t="s">
        <v>59</v>
      </c>
      <c r="D81" s="81" t="s">
        <v>495</v>
      </c>
      <c r="E81" s="80" t="s">
        <v>240</v>
      </c>
      <c r="F81" s="80" t="s">
        <v>316</v>
      </c>
      <c r="G81" s="80" t="s">
        <v>216</v>
      </c>
      <c r="H81" s="80" t="s">
        <v>559</v>
      </c>
      <c r="I81" s="80" t="s">
        <v>318</v>
      </c>
      <c r="J81" s="80" t="s">
        <v>510</v>
      </c>
      <c r="K81" s="80" t="s">
        <v>560</v>
      </c>
      <c r="L81" s="80" t="s">
        <v>537</v>
      </c>
    </row>
    <row r="82" s="84" customFormat="true" ht="114.75" hidden="false" customHeight="false" outlineLevel="0" collapsed="false">
      <c r="A82" s="78" t="s">
        <v>117</v>
      </c>
      <c r="B82" s="79" t="n">
        <v>80</v>
      </c>
      <c r="C82" s="80" t="s">
        <v>72</v>
      </c>
      <c r="D82" s="81" t="s">
        <v>534</v>
      </c>
      <c r="E82" s="80" t="s">
        <v>240</v>
      </c>
      <c r="F82" s="80" t="s">
        <v>316</v>
      </c>
      <c r="G82" s="80" t="s">
        <v>190</v>
      </c>
      <c r="H82" s="80" t="s">
        <v>561</v>
      </c>
      <c r="I82" s="80" t="s">
        <v>318</v>
      </c>
      <c r="J82" s="80" t="s">
        <v>510</v>
      </c>
      <c r="K82" s="80" t="s">
        <v>562</v>
      </c>
      <c r="L82" s="80" t="s">
        <v>537</v>
      </c>
    </row>
    <row r="83" s="84" customFormat="true" ht="114.75" hidden="false" customHeight="false" outlineLevel="0" collapsed="false">
      <c r="A83" s="78" t="s">
        <v>117</v>
      </c>
      <c r="B83" s="79" t="n">
        <v>81</v>
      </c>
      <c r="C83" s="80" t="s">
        <v>72</v>
      </c>
      <c r="D83" s="81" t="s">
        <v>563</v>
      </c>
      <c r="E83" s="80" t="s">
        <v>240</v>
      </c>
      <c r="F83" s="80" t="s">
        <v>316</v>
      </c>
      <c r="G83" s="80" t="s">
        <v>169</v>
      </c>
      <c r="H83" s="80" t="s">
        <v>561</v>
      </c>
      <c r="I83" s="80" t="s">
        <v>318</v>
      </c>
      <c r="J83" s="80" t="s">
        <v>510</v>
      </c>
      <c r="K83" s="80" t="s">
        <v>564</v>
      </c>
      <c r="L83" s="80" t="s">
        <v>537</v>
      </c>
    </row>
    <row r="84" s="84" customFormat="true" ht="63.75" hidden="false" customHeight="false" outlineLevel="0" collapsed="false">
      <c r="A84" s="78" t="s">
        <v>117</v>
      </c>
      <c r="B84" s="79" t="n">
        <v>82</v>
      </c>
      <c r="C84" s="80" t="s">
        <v>51</v>
      </c>
      <c r="D84" s="81" t="s">
        <v>565</v>
      </c>
      <c r="E84" s="80" t="s">
        <v>240</v>
      </c>
      <c r="F84" s="80" t="s">
        <v>316</v>
      </c>
      <c r="G84" s="80" t="s">
        <v>168</v>
      </c>
      <c r="H84" s="80" t="s">
        <v>566</v>
      </c>
      <c r="I84" s="80" t="s">
        <v>318</v>
      </c>
      <c r="J84" s="80" t="s">
        <v>510</v>
      </c>
      <c r="K84" s="80" t="s">
        <v>567</v>
      </c>
      <c r="L84" s="80" t="s">
        <v>537</v>
      </c>
    </row>
    <row r="85" s="84" customFormat="true" ht="38.25" hidden="false" customHeight="false" outlineLevel="0" collapsed="false">
      <c r="A85" s="78" t="s">
        <v>117</v>
      </c>
      <c r="B85" s="79" t="n">
        <v>83</v>
      </c>
      <c r="C85" s="80" t="s">
        <v>51</v>
      </c>
      <c r="D85" s="81" t="n">
        <v>21</v>
      </c>
      <c r="E85" s="80" t="s">
        <v>240</v>
      </c>
      <c r="F85" s="80" t="s">
        <v>316</v>
      </c>
      <c r="G85" s="80" t="s">
        <v>181</v>
      </c>
      <c r="H85" s="80" t="s">
        <v>568</v>
      </c>
      <c r="I85" s="80" t="s">
        <v>318</v>
      </c>
      <c r="J85" s="80" t="s">
        <v>510</v>
      </c>
      <c r="K85" s="80" t="s">
        <v>370</v>
      </c>
      <c r="L85" s="80" t="s">
        <v>526</v>
      </c>
    </row>
    <row r="86" s="84" customFormat="true" ht="114.75" hidden="false" customHeight="false" outlineLevel="0" collapsed="false">
      <c r="A86" s="78" t="s">
        <v>117</v>
      </c>
      <c r="B86" s="79" t="n">
        <v>84</v>
      </c>
      <c r="C86" s="80" t="s">
        <v>59</v>
      </c>
      <c r="D86" s="81" t="s">
        <v>569</v>
      </c>
      <c r="E86" s="80" t="s">
        <v>316</v>
      </c>
      <c r="F86" s="80" t="s">
        <v>403</v>
      </c>
      <c r="G86" s="82" t="s">
        <v>234</v>
      </c>
      <c r="H86" s="80" t="s">
        <v>570</v>
      </c>
      <c r="I86" s="80" t="s">
        <v>318</v>
      </c>
      <c r="J86" s="80" t="s">
        <v>571</v>
      </c>
      <c r="K86" s="80" t="s">
        <v>572</v>
      </c>
      <c r="L86" s="80" t="s">
        <v>537</v>
      </c>
    </row>
    <row r="87" s="84" customFormat="true" ht="63.75" hidden="false" customHeight="false" outlineLevel="0" collapsed="false">
      <c r="A87" s="78" t="s">
        <v>117</v>
      </c>
      <c r="B87" s="79" t="n">
        <v>85</v>
      </c>
      <c r="C87" s="80" t="s">
        <v>59</v>
      </c>
      <c r="D87" s="81" t="n">
        <v>20</v>
      </c>
      <c r="E87" s="80" t="s">
        <v>316</v>
      </c>
      <c r="F87" s="80" t="s">
        <v>240</v>
      </c>
      <c r="G87" s="82" t="s">
        <v>234</v>
      </c>
      <c r="H87" s="80" t="s">
        <v>573</v>
      </c>
      <c r="I87" s="80" t="s">
        <v>318</v>
      </c>
      <c r="J87" s="80" t="s">
        <v>574</v>
      </c>
      <c r="K87" s="80" t="s">
        <v>575</v>
      </c>
      <c r="L87" s="80" t="s">
        <v>576</v>
      </c>
    </row>
    <row r="88" s="84" customFormat="true" ht="114.75" hidden="false" customHeight="false" outlineLevel="0" collapsed="false">
      <c r="A88" s="78" t="s">
        <v>117</v>
      </c>
      <c r="B88" s="79" t="n">
        <v>86</v>
      </c>
      <c r="C88" s="80" t="s">
        <v>59</v>
      </c>
      <c r="D88" s="81" t="s">
        <v>577</v>
      </c>
      <c r="E88" s="80" t="s">
        <v>316</v>
      </c>
      <c r="F88" s="80" t="s">
        <v>316</v>
      </c>
      <c r="G88" s="80" t="s">
        <v>157</v>
      </c>
      <c r="H88" s="80" t="s">
        <v>578</v>
      </c>
      <c r="I88" s="80" t="s">
        <v>318</v>
      </c>
      <c r="J88" s="80" t="s">
        <v>510</v>
      </c>
      <c r="K88" s="80" t="s">
        <v>579</v>
      </c>
      <c r="L88" s="80" t="s">
        <v>537</v>
      </c>
    </row>
    <row r="89" s="84" customFormat="true" ht="140.25" hidden="false" customHeight="false" outlineLevel="0" collapsed="false">
      <c r="A89" s="78" t="s">
        <v>117</v>
      </c>
      <c r="B89" s="79" t="n">
        <v>87</v>
      </c>
      <c r="C89" s="80" t="s">
        <v>51</v>
      </c>
      <c r="D89" s="81" t="n">
        <v>22</v>
      </c>
      <c r="E89" s="80" t="s">
        <v>316</v>
      </c>
      <c r="F89" s="80" t="s">
        <v>240</v>
      </c>
      <c r="G89" s="80" t="s">
        <v>186</v>
      </c>
      <c r="H89" s="80" t="s">
        <v>580</v>
      </c>
      <c r="I89" s="80" t="s">
        <v>318</v>
      </c>
      <c r="J89" s="80" t="s">
        <v>581</v>
      </c>
      <c r="K89" s="80" t="s">
        <v>582</v>
      </c>
      <c r="L89" s="80" t="s">
        <v>583</v>
      </c>
    </row>
    <row r="90" s="84" customFormat="true" ht="38.25" hidden="false" customHeight="false" outlineLevel="0" collapsed="false">
      <c r="A90" s="78" t="s">
        <v>117</v>
      </c>
      <c r="B90" s="79" t="n">
        <v>88</v>
      </c>
      <c r="C90" s="80" t="s">
        <v>51</v>
      </c>
      <c r="D90" s="81" t="n">
        <v>23</v>
      </c>
      <c r="E90" s="80" t="s">
        <v>316</v>
      </c>
      <c r="F90" s="80" t="s">
        <v>316</v>
      </c>
      <c r="G90" s="80" t="s">
        <v>186</v>
      </c>
      <c r="H90" s="80" t="s">
        <v>584</v>
      </c>
      <c r="I90" s="80" t="s">
        <v>318</v>
      </c>
      <c r="J90" s="80" t="s">
        <v>585</v>
      </c>
      <c r="K90" s="80" t="s">
        <v>586</v>
      </c>
      <c r="L90" s="80" t="s">
        <v>587</v>
      </c>
    </row>
    <row r="91" s="84" customFormat="true" ht="102" hidden="false" customHeight="false" outlineLevel="0" collapsed="false">
      <c r="A91" s="78" t="s">
        <v>117</v>
      </c>
      <c r="B91" s="79" t="n">
        <v>89</v>
      </c>
      <c r="C91" s="80" t="s">
        <v>51</v>
      </c>
      <c r="D91" s="81" t="s">
        <v>588</v>
      </c>
      <c r="E91" s="80" t="s">
        <v>316</v>
      </c>
      <c r="F91" s="80" t="s">
        <v>316</v>
      </c>
      <c r="G91" s="86" t="s">
        <v>173</v>
      </c>
      <c r="H91" s="80" t="s">
        <v>589</v>
      </c>
      <c r="I91" s="80" t="s">
        <v>318</v>
      </c>
      <c r="J91" s="80" t="s">
        <v>510</v>
      </c>
      <c r="K91" s="80" t="s">
        <v>590</v>
      </c>
      <c r="L91" s="80" t="s">
        <v>537</v>
      </c>
    </row>
    <row r="92" s="84" customFormat="true" ht="102" hidden="false" customHeight="false" outlineLevel="0" collapsed="false">
      <c r="A92" s="78" t="s">
        <v>292</v>
      </c>
      <c r="B92" s="79" t="n">
        <v>90</v>
      </c>
      <c r="C92" s="80" t="s">
        <v>15</v>
      </c>
      <c r="D92" s="81" t="n">
        <v>1</v>
      </c>
      <c r="E92" s="80" t="s">
        <v>240</v>
      </c>
      <c r="F92" s="80" t="s">
        <v>316</v>
      </c>
      <c r="G92" s="80" t="s">
        <v>297</v>
      </c>
      <c r="H92" s="97" t="s">
        <v>591</v>
      </c>
      <c r="I92" s="80" t="s">
        <v>318</v>
      </c>
      <c r="J92" s="80" t="s">
        <v>510</v>
      </c>
      <c r="K92" s="80" t="s">
        <v>592</v>
      </c>
      <c r="L92" s="80" t="s">
        <v>587</v>
      </c>
    </row>
    <row r="93" s="84" customFormat="true" ht="51" hidden="false" customHeight="false" outlineLevel="0" collapsed="false">
      <c r="A93" s="78" t="s">
        <v>117</v>
      </c>
      <c r="B93" s="79" t="n">
        <v>91</v>
      </c>
      <c r="C93" s="80" t="s">
        <v>51</v>
      </c>
      <c r="D93" s="81" t="n">
        <v>25</v>
      </c>
      <c r="E93" s="80" t="s">
        <v>316</v>
      </c>
      <c r="F93" s="80" t="s">
        <v>403</v>
      </c>
      <c r="G93" s="80" t="s">
        <v>186</v>
      </c>
      <c r="H93" s="80" t="s">
        <v>593</v>
      </c>
      <c r="I93" s="80" t="s">
        <v>318</v>
      </c>
      <c r="J93" s="80" t="s">
        <v>594</v>
      </c>
      <c r="K93" s="80" t="s">
        <v>595</v>
      </c>
      <c r="L93" s="80" t="s">
        <v>537</v>
      </c>
    </row>
    <row r="94" s="84" customFormat="true" ht="38.25" hidden="false" customHeight="false" outlineLevel="0" collapsed="false">
      <c r="A94" s="78" t="s">
        <v>117</v>
      </c>
      <c r="B94" s="79" t="n">
        <v>92</v>
      </c>
      <c r="C94" s="80" t="s">
        <v>59</v>
      </c>
      <c r="D94" s="81" t="n">
        <v>22</v>
      </c>
      <c r="E94" s="80" t="s">
        <v>316</v>
      </c>
      <c r="F94" s="80" t="s">
        <v>316</v>
      </c>
      <c r="G94" s="80" t="s">
        <v>201</v>
      </c>
      <c r="H94" s="80" t="s">
        <v>596</v>
      </c>
      <c r="I94" s="80" t="s">
        <v>318</v>
      </c>
      <c r="J94" s="80" t="s">
        <v>510</v>
      </c>
      <c r="K94" s="80" t="s">
        <v>597</v>
      </c>
      <c r="L94" s="80" t="s">
        <v>537</v>
      </c>
    </row>
    <row r="95" s="84" customFormat="true" ht="51" hidden="false" customHeight="false" outlineLevel="0" collapsed="false">
      <c r="A95" s="78" t="s">
        <v>117</v>
      </c>
      <c r="B95" s="79" t="n">
        <v>93</v>
      </c>
      <c r="C95" s="80" t="s">
        <v>59</v>
      </c>
      <c r="D95" s="81" t="n">
        <v>23</v>
      </c>
      <c r="E95" s="80" t="s">
        <v>316</v>
      </c>
      <c r="F95" s="80" t="s">
        <v>316</v>
      </c>
      <c r="G95" s="80" t="s">
        <v>210</v>
      </c>
      <c r="H95" s="80" t="s">
        <v>598</v>
      </c>
      <c r="I95" s="80" t="s">
        <v>318</v>
      </c>
      <c r="J95" s="80" t="s">
        <v>510</v>
      </c>
      <c r="K95" s="80" t="s">
        <v>370</v>
      </c>
      <c r="L95" s="80" t="s">
        <v>599</v>
      </c>
    </row>
    <row r="96" s="84" customFormat="true" ht="38.25" hidden="false" customHeight="false" outlineLevel="0" collapsed="false">
      <c r="A96" s="78" t="s">
        <v>117</v>
      </c>
      <c r="B96" s="79" t="n">
        <v>94</v>
      </c>
      <c r="C96" s="80" t="s">
        <v>27</v>
      </c>
      <c r="D96" s="81" t="n">
        <v>1</v>
      </c>
      <c r="E96" s="80" t="s">
        <v>316</v>
      </c>
      <c r="F96" s="80" t="s">
        <v>316</v>
      </c>
      <c r="G96" s="80" t="s">
        <v>136</v>
      </c>
      <c r="H96" s="80" t="s">
        <v>596</v>
      </c>
      <c r="I96" s="80" t="s">
        <v>318</v>
      </c>
      <c r="J96" s="80" t="s">
        <v>510</v>
      </c>
      <c r="K96" s="80" t="s">
        <v>600</v>
      </c>
      <c r="L96" s="80" t="s">
        <v>537</v>
      </c>
    </row>
    <row r="97" s="84" customFormat="true" ht="51" hidden="false" customHeight="false" outlineLevel="0" collapsed="false">
      <c r="A97" s="78" t="s">
        <v>117</v>
      </c>
      <c r="B97" s="79" t="n">
        <v>95</v>
      </c>
      <c r="C97" s="80" t="s">
        <v>59</v>
      </c>
      <c r="D97" s="81" t="n">
        <v>24</v>
      </c>
      <c r="E97" s="80" t="s">
        <v>316</v>
      </c>
      <c r="F97" s="80" t="s">
        <v>316</v>
      </c>
      <c r="G97" s="80" t="s">
        <v>126</v>
      </c>
      <c r="H97" s="80" t="s">
        <v>598</v>
      </c>
      <c r="I97" s="80" t="s">
        <v>318</v>
      </c>
      <c r="J97" s="80" t="s">
        <v>510</v>
      </c>
      <c r="K97" s="80" t="s">
        <v>370</v>
      </c>
      <c r="L97" s="80" t="s">
        <v>599</v>
      </c>
    </row>
    <row r="98" s="84" customFormat="true" ht="25.5" hidden="false" customHeight="false" outlineLevel="0" collapsed="false">
      <c r="A98" s="78" t="s">
        <v>117</v>
      </c>
      <c r="B98" s="79" t="n">
        <v>96</v>
      </c>
      <c r="C98" s="80" t="s">
        <v>21</v>
      </c>
      <c r="D98" s="81" t="n">
        <v>5</v>
      </c>
      <c r="E98" s="80" t="s">
        <v>316</v>
      </c>
      <c r="F98" s="80" t="s">
        <v>316</v>
      </c>
      <c r="G98" s="80" t="s">
        <v>224</v>
      </c>
      <c r="H98" s="80" t="s">
        <v>598</v>
      </c>
      <c r="I98" s="80" t="s">
        <v>318</v>
      </c>
      <c r="J98" s="80" t="s">
        <v>510</v>
      </c>
      <c r="K98" s="80" t="s">
        <v>370</v>
      </c>
      <c r="L98" s="80" t="s">
        <v>601</v>
      </c>
    </row>
    <row r="99" s="84" customFormat="true" ht="25.5" hidden="false" customHeight="false" outlineLevel="0" collapsed="false">
      <c r="A99" s="78" t="s">
        <v>117</v>
      </c>
      <c r="B99" s="79" t="n">
        <v>97</v>
      </c>
      <c r="C99" s="80" t="s">
        <v>59</v>
      </c>
      <c r="D99" s="81" t="n">
        <v>25</v>
      </c>
      <c r="E99" s="80" t="s">
        <v>316</v>
      </c>
      <c r="F99" s="80" t="s">
        <v>316</v>
      </c>
      <c r="G99" s="80" t="s">
        <v>179</v>
      </c>
      <c r="H99" s="80" t="s">
        <v>598</v>
      </c>
      <c r="I99" s="80" t="s">
        <v>318</v>
      </c>
      <c r="J99" s="80" t="s">
        <v>510</v>
      </c>
      <c r="K99" s="80" t="s">
        <v>370</v>
      </c>
      <c r="L99" s="80" t="s">
        <v>601</v>
      </c>
    </row>
    <row r="100" s="84" customFormat="true" ht="25.5" hidden="false" customHeight="false" outlineLevel="0" collapsed="false">
      <c r="A100" s="78" t="s">
        <v>117</v>
      </c>
      <c r="B100" s="79" t="n">
        <v>98</v>
      </c>
      <c r="C100" s="80" t="s">
        <v>9</v>
      </c>
      <c r="D100" s="81" t="n">
        <v>15</v>
      </c>
      <c r="E100" s="80" t="s">
        <v>316</v>
      </c>
      <c r="F100" s="80" t="s">
        <v>316</v>
      </c>
      <c r="G100" s="80" t="s">
        <v>128</v>
      </c>
      <c r="H100" s="80" t="s">
        <v>598</v>
      </c>
      <c r="I100" s="80" t="s">
        <v>318</v>
      </c>
      <c r="J100" s="80" t="s">
        <v>510</v>
      </c>
      <c r="K100" s="80" t="s">
        <v>370</v>
      </c>
      <c r="L100" s="80" t="s">
        <v>601</v>
      </c>
    </row>
    <row r="101" s="84" customFormat="true" ht="25.5" hidden="false" customHeight="false" outlineLevel="0" collapsed="false">
      <c r="A101" s="78" t="s">
        <v>117</v>
      </c>
      <c r="B101" s="79" t="n">
        <v>99</v>
      </c>
      <c r="C101" s="80" t="s">
        <v>59</v>
      </c>
      <c r="D101" s="81" t="n">
        <v>26</v>
      </c>
      <c r="E101" s="80" t="s">
        <v>316</v>
      </c>
      <c r="F101" s="80" t="s">
        <v>316</v>
      </c>
      <c r="G101" s="80" t="s">
        <v>211</v>
      </c>
      <c r="H101" s="80" t="s">
        <v>598</v>
      </c>
      <c r="I101" s="80" t="s">
        <v>318</v>
      </c>
      <c r="J101" s="80" t="s">
        <v>510</v>
      </c>
      <c r="K101" s="80" t="s">
        <v>370</v>
      </c>
      <c r="L101" s="80" t="s">
        <v>601</v>
      </c>
    </row>
    <row r="102" s="84" customFormat="true" ht="25.5" hidden="false" customHeight="false" outlineLevel="0" collapsed="false">
      <c r="A102" s="78" t="s">
        <v>117</v>
      </c>
      <c r="B102" s="79" t="n">
        <v>100</v>
      </c>
      <c r="C102" s="80" t="s">
        <v>59</v>
      </c>
      <c r="D102" s="81" t="n">
        <v>27</v>
      </c>
      <c r="E102" s="80" t="s">
        <v>316</v>
      </c>
      <c r="F102" s="80" t="s">
        <v>316</v>
      </c>
      <c r="G102" s="80" t="s">
        <v>147</v>
      </c>
      <c r="H102" s="80" t="s">
        <v>602</v>
      </c>
      <c r="I102" s="80" t="s">
        <v>318</v>
      </c>
      <c r="J102" s="80" t="s">
        <v>510</v>
      </c>
      <c r="K102" s="80" t="s">
        <v>370</v>
      </c>
      <c r="L102" s="80" t="s">
        <v>601</v>
      </c>
    </row>
    <row r="103" s="84" customFormat="true" ht="25.5" hidden="false" customHeight="false" outlineLevel="0" collapsed="false">
      <c r="A103" s="78" t="s">
        <v>117</v>
      </c>
      <c r="B103" s="79" t="n">
        <v>101</v>
      </c>
      <c r="C103" s="80" t="s">
        <v>67</v>
      </c>
      <c r="D103" s="81" t="n">
        <v>1</v>
      </c>
      <c r="E103" s="80" t="s">
        <v>316</v>
      </c>
      <c r="F103" s="80" t="s">
        <v>316</v>
      </c>
      <c r="G103" s="80" t="s">
        <v>188</v>
      </c>
      <c r="H103" s="80" t="s">
        <v>602</v>
      </c>
      <c r="I103" s="80" t="s">
        <v>318</v>
      </c>
      <c r="J103" s="80" t="s">
        <v>510</v>
      </c>
      <c r="K103" s="80" t="s">
        <v>370</v>
      </c>
      <c r="L103" s="80" t="s">
        <v>601</v>
      </c>
    </row>
    <row r="104" s="84" customFormat="true" ht="51" hidden="false" customHeight="false" outlineLevel="0" collapsed="false">
      <c r="A104" s="78" t="s">
        <v>117</v>
      </c>
      <c r="B104" s="79" t="n">
        <v>102</v>
      </c>
      <c r="C104" s="80" t="s">
        <v>65</v>
      </c>
      <c r="D104" s="98" t="s">
        <v>534</v>
      </c>
      <c r="E104" s="80" t="s">
        <v>316</v>
      </c>
      <c r="F104" s="80" t="s">
        <v>316</v>
      </c>
      <c r="G104" s="80" t="s">
        <v>213</v>
      </c>
      <c r="H104" s="80" t="s">
        <v>603</v>
      </c>
      <c r="I104" s="80" t="s">
        <v>318</v>
      </c>
      <c r="J104" s="80" t="s">
        <v>510</v>
      </c>
      <c r="K104" s="80" t="s">
        <v>604</v>
      </c>
      <c r="L104" s="80" t="s">
        <v>537</v>
      </c>
    </row>
    <row r="105" s="84" customFormat="true" ht="51" hidden="false" customHeight="false" outlineLevel="0" collapsed="false">
      <c r="A105" s="78" t="s">
        <v>117</v>
      </c>
      <c r="B105" s="79" t="n">
        <v>103</v>
      </c>
      <c r="C105" s="80" t="s">
        <v>9</v>
      </c>
      <c r="D105" s="98" t="s">
        <v>605</v>
      </c>
      <c r="E105" s="80" t="s">
        <v>316</v>
      </c>
      <c r="F105" s="80" t="s">
        <v>316</v>
      </c>
      <c r="G105" s="80" t="s">
        <v>127</v>
      </c>
      <c r="H105" s="80" t="s">
        <v>606</v>
      </c>
      <c r="I105" s="80" t="s">
        <v>318</v>
      </c>
      <c r="J105" s="80" t="s">
        <v>510</v>
      </c>
      <c r="K105" s="80" t="s">
        <v>607</v>
      </c>
      <c r="L105" s="80" t="s">
        <v>537</v>
      </c>
    </row>
    <row r="106" s="84" customFormat="true" ht="25.5" hidden="false" customHeight="false" outlineLevel="0" collapsed="false">
      <c r="A106" s="78" t="s">
        <v>117</v>
      </c>
      <c r="B106" s="79" t="n">
        <v>104</v>
      </c>
      <c r="C106" s="80" t="s">
        <v>9</v>
      </c>
      <c r="D106" s="81" t="n">
        <v>17</v>
      </c>
      <c r="E106" s="80" t="s">
        <v>316</v>
      </c>
      <c r="F106" s="80" t="s">
        <v>316</v>
      </c>
      <c r="G106" s="80" t="s">
        <v>146</v>
      </c>
      <c r="H106" s="80" t="s">
        <v>598</v>
      </c>
      <c r="I106" s="80" t="s">
        <v>318</v>
      </c>
      <c r="J106" s="80" t="s">
        <v>510</v>
      </c>
      <c r="K106" s="80" t="s">
        <v>370</v>
      </c>
      <c r="L106" s="80" t="s">
        <v>601</v>
      </c>
    </row>
    <row r="107" s="84" customFormat="true" ht="38.25" hidden="false" customHeight="false" outlineLevel="0" collapsed="false">
      <c r="A107" s="78" t="s">
        <v>117</v>
      </c>
      <c r="B107" s="79" t="n">
        <v>105</v>
      </c>
      <c r="C107" s="80" t="s">
        <v>9</v>
      </c>
      <c r="D107" s="81" t="s">
        <v>569</v>
      </c>
      <c r="E107" s="80" t="s">
        <v>316</v>
      </c>
      <c r="F107" s="80" t="s">
        <v>316</v>
      </c>
      <c r="G107" s="80" t="s">
        <v>180</v>
      </c>
      <c r="H107" s="80" t="s">
        <v>608</v>
      </c>
      <c r="I107" s="80" t="s">
        <v>318</v>
      </c>
      <c r="J107" s="80" t="s">
        <v>510</v>
      </c>
      <c r="K107" s="80" t="s">
        <v>609</v>
      </c>
      <c r="L107" s="80" t="s">
        <v>601</v>
      </c>
    </row>
    <row r="108" s="84" customFormat="true" ht="25.5" hidden="false" customHeight="false" outlineLevel="0" collapsed="false">
      <c r="A108" s="78" t="s">
        <v>117</v>
      </c>
      <c r="B108" s="79" t="n">
        <v>106</v>
      </c>
      <c r="C108" s="80" t="s">
        <v>11</v>
      </c>
      <c r="D108" s="81" t="n">
        <v>1</v>
      </c>
      <c r="E108" s="80" t="s">
        <v>316</v>
      </c>
      <c r="F108" s="80" t="s">
        <v>316</v>
      </c>
      <c r="G108" s="80" t="s">
        <v>167</v>
      </c>
      <c r="H108" s="80" t="s">
        <v>598</v>
      </c>
      <c r="I108" s="80" t="s">
        <v>318</v>
      </c>
      <c r="J108" s="80" t="s">
        <v>510</v>
      </c>
      <c r="K108" s="80" t="s">
        <v>370</v>
      </c>
      <c r="L108" s="80" t="s">
        <v>601</v>
      </c>
    </row>
    <row r="109" s="84" customFormat="true" ht="25.5" hidden="false" customHeight="false" outlineLevel="0" collapsed="false">
      <c r="A109" s="78" t="s">
        <v>117</v>
      </c>
      <c r="B109" s="79" t="n">
        <v>107</v>
      </c>
      <c r="C109" s="80" t="s">
        <v>11</v>
      </c>
      <c r="D109" s="81" t="n">
        <v>2</v>
      </c>
      <c r="E109" s="80" t="s">
        <v>316</v>
      </c>
      <c r="F109" s="80" t="s">
        <v>316</v>
      </c>
      <c r="G109" s="80" t="s">
        <v>221</v>
      </c>
      <c r="H109" s="80" t="s">
        <v>598</v>
      </c>
      <c r="I109" s="80" t="s">
        <v>318</v>
      </c>
      <c r="J109" s="80" t="s">
        <v>510</v>
      </c>
      <c r="K109" s="80" t="s">
        <v>370</v>
      </c>
      <c r="L109" s="80" t="s">
        <v>601</v>
      </c>
    </row>
    <row r="110" s="84" customFormat="true" ht="25.5" hidden="false" customHeight="false" outlineLevel="0" collapsed="false">
      <c r="A110" s="78" t="s">
        <v>117</v>
      </c>
      <c r="B110" s="79" t="n">
        <v>108</v>
      </c>
      <c r="C110" s="80" t="s">
        <v>5</v>
      </c>
      <c r="D110" s="81" t="n">
        <v>2</v>
      </c>
      <c r="E110" s="80" t="s">
        <v>316</v>
      </c>
      <c r="F110" s="80" t="s">
        <v>316</v>
      </c>
      <c r="G110" s="80" t="s">
        <v>233</v>
      </c>
      <c r="H110" s="80" t="s">
        <v>598</v>
      </c>
      <c r="I110" s="80" t="s">
        <v>318</v>
      </c>
      <c r="J110" s="80" t="s">
        <v>510</v>
      </c>
      <c r="K110" s="80" t="s">
        <v>370</v>
      </c>
      <c r="L110" s="80" t="s">
        <v>601</v>
      </c>
    </row>
    <row r="111" s="84" customFormat="true" ht="76.5" hidden="false" customHeight="false" outlineLevel="0" collapsed="false">
      <c r="A111" s="78" t="s">
        <v>117</v>
      </c>
      <c r="B111" s="79" t="n">
        <v>109</v>
      </c>
      <c r="C111" s="80" t="s">
        <v>5</v>
      </c>
      <c r="D111" s="81" t="s">
        <v>610</v>
      </c>
      <c r="E111" s="80" t="s">
        <v>316</v>
      </c>
      <c r="F111" s="80" t="s">
        <v>316</v>
      </c>
      <c r="G111" s="80" t="s">
        <v>132</v>
      </c>
      <c r="H111" s="80" t="s">
        <v>611</v>
      </c>
      <c r="I111" s="80" t="s">
        <v>318</v>
      </c>
      <c r="J111" s="80" t="s">
        <v>510</v>
      </c>
      <c r="K111" s="80" t="s">
        <v>612</v>
      </c>
      <c r="L111" s="80" t="s">
        <v>601</v>
      </c>
    </row>
    <row r="112" s="84" customFormat="true" ht="25.5" hidden="false" customHeight="false" outlineLevel="0" collapsed="false">
      <c r="A112" s="78" t="s">
        <v>117</v>
      </c>
      <c r="B112" s="79" t="n">
        <v>110</v>
      </c>
      <c r="C112" s="80" t="s">
        <v>5</v>
      </c>
      <c r="D112" s="81" t="n">
        <v>4</v>
      </c>
      <c r="E112" s="80" t="s">
        <v>316</v>
      </c>
      <c r="F112" s="80" t="s">
        <v>316</v>
      </c>
      <c r="G112" s="80" t="s">
        <v>165</v>
      </c>
      <c r="H112" s="80" t="s">
        <v>598</v>
      </c>
      <c r="I112" s="80" t="s">
        <v>318</v>
      </c>
      <c r="J112" s="80" t="s">
        <v>510</v>
      </c>
      <c r="K112" s="80" t="s">
        <v>370</v>
      </c>
      <c r="L112" s="80" t="s">
        <v>601</v>
      </c>
    </row>
    <row r="113" s="84" customFormat="true" ht="102" hidden="false" customHeight="false" outlineLevel="0" collapsed="false">
      <c r="A113" s="78" t="s">
        <v>280</v>
      </c>
      <c r="B113" s="79" t="n">
        <v>111</v>
      </c>
      <c r="C113" s="80" t="s">
        <v>9</v>
      </c>
      <c r="D113" s="81" t="s">
        <v>565</v>
      </c>
      <c r="E113" s="80" t="s">
        <v>316</v>
      </c>
      <c r="F113" s="80" t="s">
        <v>334</v>
      </c>
      <c r="G113" s="80" t="s">
        <v>286</v>
      </c>
      <c r="H113" s="80" t="s">
        <v>613</v>
      </c>
      <c r="I113" s="80" t="s">
        <v>318</v>
      </c>
      <c r="J113" s="80" t="s">
        <v>614</v>
      </c>
      <c r="K113" s="80" t="s">
        <v>615</v>
      </c>
      <c r="L113" s="80" t="s">
        <v>461</v>
      </c>
    </row>
    <row r="114" s="84" customFormat="true" ht="38.25" hidden="false" customHeight="false" outlineLevel="0" collapsed="false">
      <c r="A114" s="78" t="s">
        <v>117</v>
      </c>
      <c r="B114" s="79" t="n">
        <v>112</v>
      </c>
      <c r="C114" s="80" t="s">
        <v>72</v>
      </c>
      <c r="D114" s="81" t="n">
        <v>3</v>
      </c>
      <c r="E114" s="80" t="s">
        <v>316</v>
      </c>
      <c r="F114" s="80" t="s">
        <v>316</v>
      </c>
      <c r="G114" s="80" t="s">
        <v>194</v>
      </c>
      <c r="H114" s="80" t="s">
        <v>598</v>
      </c>
      <c r="I114" s="80" t="s">
        <v>318</v>
      </c>
      <c r="J114" s="80" t="s">
        <v>510</v>
      </c>
      <c r="K114" s="80" t="s">
        <v>370</v>
      </c>
      <c r="L114" s="80" t="s">
        <v>537</v>
      </c>
    </row>
    <row r="115" s="84" customFormat="true" ht="38.25" hidden="false" customHeight="false" outlineLevel="0" collapsed="false">
      <c r="A115" s="78" t="s">
        <v>117</v>
      </c>
      <c r="B115" s="79" t="n">
        <v>113</v>
      </c>
      <c r="C115" s="80" t="s">
        <v>72</v>
      </c>
      <c r="D115" s="80" t="n">
        <v>3</v>
      </c>
      <c r="E115" s="80" t="s">
        <v>316</v>
      </c>
      <c r="F115" s="80" t="s">
        <v>316</v>
      </c>
      <c r="G115" s="80" t="s">
        <v>194</v>
      </c>
      <c r="H115" s="80" t="s">
        <v>598</v>
      </c>
      <c r="I115" s="80" t="s">
        <v>318</v>
      </c>
      <c r="J115" s="80" t="s">
        <v>510</v>
      </c>
      <c r="K115" s="80" t="s">
        <v>370</v>
      </c>
      <c r="L115" s="80" t="s">
        <v>537</v>
      </c>
    </row>
    <row r="116" s="84" customFormat="true" ht="140.25" hidden="false" customHeight="false" outlineLevel="0" collapsed="false">
      <c r="A116" s="78" t="s">
        <v>117</v>
      </c>
      <c r="B116" s="79" t="n">
        <v>114</v>
      </c>
      <c r="C116" s="80" t="s">
        <v>9</v>
      </c>
      <c r="D116" s="81" t="n">
        <v>21</v>
      </c>
      <c r="E116" s="80" t="s">
        <v>316</v>
      </c>
      <c r="F116" s="80" t="s">
        <v>403</v>
      </c>
      <c r="G116" s="80" t="s">
        <v>166</v>
      </c>
      <c r="H116" s="80" t="s">
        <v>616</v>
      </c>
      <c r="I116" s="80" t="s">
        <v>318</v>
      </c>
      <c r="J116" s="80" t="s">
        <v>617</v>
      </c>
      <c r="K116" s="80" t="s">
        <v>618</v>
      </c>
      <c r="L116" s="80" t="s">
        <v>537</v>
      </c>
    </row>
    <row r="117" s="84" customFormat="true" ht="114.75" hidden="false" customHeight="false" outlineLevel="0" collapsed="false">
      <c r="A117" s="78" t="s">
        <v>117</v>
      </c>
      <c r="B117" s="79" t="n">
        <v>115</v>
      </c>
      <c r="C117" s="80" t="s">
        <v>9</v>
      </c>
      <c r="D117" s="81" t="n">
        <v>22</v>
      </c>
      <c r="E117" s="80" t="s">
        <v>316</v>
      </c>
      <c r="F117" s="80" t="s">
        <v>316</v>
      </c>
      <c r="G117" s="80" t="s">
        <v>166</v>
      </c>
      <c r="H117" s="97" t="s">
        <v>619</v>
      </c>
      <c r="I117" s="80" t="s">
        <v>318</v>
      </c>
      <c r="J117" s="80" t="s">
        <v>585</v>
      </c>
      <c r="K117" s="80" t="s">
        <v>620</v>
      </c>
      <c r="L117" s="80" t="s">
        <v>621</v>
      </c>
    </row>
    <row r="118" s="84" customFormat="true" ht="89.25" hidden="false" customHeight="false" outlineLevel="0" collapsed="false">
      <c r="A118" s="78" t="s">
        <v>117</v>
      </c>
      <c r="B118" s="79" t="n">
        <v>116</v>
      </c>
      <c r="C118" s="80" t="s">
        <v>9</v>
      </c>
      <c r="D118" s="81" t="n">
        <v>23</v>
      </c>
      <c r="E118" s="80" t="s">
        <v>316</v>
      </c>
      <c r="F118" s="80" t="s">
        <v>334</v>
      </c>
      <c r="G118" s="80" t="s">
        <v>166</v>
      </c>
      <c r="H118" s="97" t="s">
        <v>622</v>
      </c>
      <c r="I118" s="80" t="s">
        <v>318</v>
      </c>
      <c r="J118" s="80" t="s">
        <v>623</v>
      </c>
      <c r="K118" s="80" t="s">
        <v>624</v>
      </c>
      <c r="L118" s="80" t="s">
        <v>625</v>
      </c>
    </row>
    <row r="119" s="84" customFormat="true" ht="89.25" hidden="false" customHeight="false" outlineLevel="0" collapsed="false">
      <c r="A119" s="78" t="s">
        <v>292</v>
      </c>
      <c r="B119" s="79" t="n">
        <v>117</v>
      </c>
      <c r="C119" s="80" t="s">
        <v>13</v>
      </c>
      <c r="D119" s="81" t="n">
        <v>15</v>
      </c>
      <c r="E119" s="80" t="s">
        <v>240</v>
      </c>
      <c r="F119" s="80" t="s">
        <v>316</v>
      </c>
      <c r="G119" s="80" t="s">
        <v>294</v>
      </c>
      <c r="H119" s="97" t="s">
        <v>626</v>
      </c>
      <c r="I119" s="80" t="s">
        <v>318</v>
      </c>
      <c r="J119" s="80" t="s">
        <v>627</v>
      </c>
      <c r="K119" s="80" t="s">
        <v>628</v>
      </c>
      <c r="L119" s="80" t="s">
        <v>629</v>
      </c>
    </row>
    <row r="120" s="84" customFormat="true" ht="76.5" hidden="false" customHeight="false" outlineLevel="0" collapsed="false">
      <c r="A120" s="78" t="s">
        <v>117</v>
      </c>
      <c r="B120" s="79" t="n">
        <v>118</v>
      </c>
      <c r="C120" s="80" t="s">
        <v>35</v>
      </c>
      <c r="D120" s="81" t="n">
        <v>1</v>
      </c>
      <c r="E120" s="80" t="s">
        <v>240</v>
      </c>
      <c r="F120" s="80" t="s">
        <v>403</v>
      </c>
      <c r="G120" s="80" t="s">
        <v>229</v>
      </c>
      <c r="H120" s="80" t="s">
        <v>630</v>
      </c>
      <c r="I120" s="80" t="s">
        <v>318</v>
      </c>
      <c r="J120" s="80" t="s">
        <v>631</v>
      </c>
      <c r="K120" s="80" t="s">
        <v>632</v>
      </c>
      <c r="L120" s="80" t="s">
        <v>633</v>
      </c>
    </row>
    <row r="121" s="84" customFormat="true" ht="89.25" hidden="false" customHeight="false" outlineLevel="0" collapsed="false">
      <c r="A121" s="78" t="s">
        <v>117</v>
      </c>
      <c r="B121" s="79" t="n">
        <v>119</v>
      </c>
      <c r="C121" s="80" t="s">
        <v>43</v>
      </c>
      <c r="D121" s="81" t="s">
        <v>534</v>
      </c>
      <c r="E121" s="80" t="s">
        <v>240</v>
      </c>
      <c r="F121" s="80" t="s">
        <v>316</v>
      </c>
      <c r="G121" s="80" t="s">
        <v>199</v>
      </c>
      <c r="H121" s="80" t="s">
        <v>634</v>
      </c>
      <c r="I121" s="80" t="s">
        <v>318</v>
      </c>
      <c r="J121" s="80" t="s">
        <v>635</v>
      </c>
      <c r="K121" s="80" t="s">
        <v>636</v>
      </c>
      <c r="L121" s="80" t="s">
        <v>537</v>
      </c>
    </row>
    <row r="122" s="84" customFormat="true" ht="38.25" hidden="false" customHeight="false" outlineLevel="0" collapsed="false">
      <c r="A122" s="78" t="s">
        <v>117</v>
      </c>
      <c r="B122" s="79" t="n">
        <v>120</v>
      </c>
      <c r="C122" s="80" t="s">
        <v>35</v>
      </c>
      <c r="D122" s="81" t="n">
        <v>2</v>
      </c>
      <c r="E122" s="80" t="s">
        <v>240</v>
      </c>
      <c r="F122" s="80" t="s">
        <v>316</v>
      </c>
      <c r="G122" s="80" t="s">
        <v>205</v>
      </c>
      <c r="H122" s="80" t="s">
        <v>637</v>
      </c>
      <c r="I122" s="80" t="s">
        <v>318</v>
      </c>
      <c r="J122" s="80" t="s">
        <v>635</v>
      </c>
      <c r="K122" s="80" t="s">
        <v>638</v>
      </c>
      <c r="L122" s="80" t="s">
        <v>537</v>
      </c>
    </row>
    <row r="123" s="84" customFormat="true" ht="114.75" hidden="false" customHeight="false" outlineLevel="0" collapsed="false">
      <c r="A123" s="78" t="s">
        <v>117</v>
      </c>
      <c r="B123" s="79" t="n">
        <v>121</v>
      </c>
      <c r="C123" s="80" t="s">
        <v>39</v>
      </c>
      <c r="D123" s="81" t="s">
        <v>534</v>
      </c>
      <c r="E123" s="80" t="s">
        <v>240</v>
      </c>
      <c r="F123" s="80"/>
      <c r="G123" s="80" t="s">
        <v>230</v>
      </c>
      <c r="H123" s="80" t="s">
        <v>639</v>
      </c>
      <c r="I123" s="80" t="s">
        <v>318</v>
      </c>
      <c r="J123" s="80" t="s">
        <v>635</v>
      </c>
      <c r="K123" s="80" t="s">
        <v>640</v>
      </c>
      <c r="L123" s="80" t="s">
        <v>537</v>
      </c>
    </row>
    <row r="124" s="84" customFormat="true" ht="76.5" hidden="false" customHeight="false" outlineLevel="0" collapsed="false">
      <c r="A124" s="78" t="s">
        <v>117</v>
      </c>
      <c r="B124" s="79" t="n">
        <v>122</v>
      </c>
      <c r="C124" s="80" t="s">
        <v>5</v>
      </c>
      <c r="D124" s="81" t="s">
        <v>641</v>
      </c>
      <c r="E124" s="80" t="s">
        <v>240</v>
      </c>
      <c r="F124" s="80" t="s">
        <v>316</v>
      </c>
      <c r="G124" s="80" t="s">
        <v>130</v>
      </c>
      <c r="H124" s="80" t="s">
        <v>642</v>
      </c>
      <c r="I124" s="80" t="s">
        <v>318</v>
      </c>
      <c r="J124" s="80" t="s">
        <v>635</v>
      </c>
      <c r="K124" s="80" t="s">
        <v>643</v>
      </c>
      <c r="L124" s="80" t="s">
        <v>537</v>
      </c>
    </row>
    <row r="125" s="84" customFormat="true" ht="38.25" hidden="false" customHeight="false" outlineLevel="0" collapsed="false">
      <c r="A125" s="78" t="s">
        <v>117</v>
      </c>
      <c r="B125" s="79" t="n">
        <v>123</v>
      </c>
      <c r="C125" s="80" t="s">
        <v>41</v>
      </c>
      <c r="D125" s="81" t="n">
        <v>1</v>
      </c>
      <c r="E125" s="80" t="s">
        <v>240</v>
      </c>
      <c r="F125" s="80" t="s">
        <v>240</v>
      </c>
      <c r="G125" s="80" t="s">
        <v>142</v>
      </c>
      <c r="H125" s="80" t="s">
        <v>644</v>
      </c>
      <c r="I125" s="80" t="s">
        <v>318</v>
      </c>
      <c r="J125" s="80" t="s">
        <v>645</v>
      </c>
      <c r="K125" s="80" t="s">
        <v>646</v>
      </c>
      <c r="L125" s="80" t="s">
        <v>647</v>
      </c>
    </row>
    <row r="126" s="84" customFormat="true" ht="89.25" hidden="false" customHeight="false" outlineLevel="0" collapsed="false">
      <c r="A126" s="78" t="s">
        <v>117</v>
      </c>
      <c r="B126" s="79" t="n">
        <v>124</v>
      </c>
      <c r="C126" s="80" t="s">
        <v>59</v>
      </c>
      <c r="D126" s="81" t="s">
        <v>648</v>
      </c>
      <c r="E126" s="80" t="s">
        <v>240</v>
      </c>
      <c r="F126" s="80"/>
      <c r="G126" s="80" t="s">
        <v>231</v>
      </c>
      <c r="H126" s="80" t="s">
        <v>649</v>
      </c>
      <c r="I126" s="80" t="s">
        <v>318</v>
      </c>
      <c r="J126" s="80" t="s">
        <v>645</v>
      </c>
      <c r="K126" s="80" t="s">
        <v>597</v>
      </c>
      <c r="L126" s="80" t="s">
        <v>537</v>
      </c>
    </row>
    <row r="127" s="84" customFormat="true" ht="102" hidden="false" customHeight="false" outlineLevel="0" collapsed="false">
      <c r="A127" s="78" t="s">
        <v>117</v>
      </c>
      <c r="B127" s="79" t="n">
        <v>125</v>
      </c>
      <c r="C127" s="80" t="s">
        <v>15</v>
      </c>
      <c r="D127" s="81" t="s">
        <v>563</v>
      </c>
      <c r="E127" s="80" t="s">
        <v>316</v>
      </c>
      <c r="F127" s="80" t="s">
        <v>316</v>
      </c>
      <c r="G127" s="80" t="s">
        <v>202</v>
      </c>
      <c r="H127" s="80" t="s">
        <v>650</v>
      </c>
      <c r="I127" s="80" t="s">
        <v>318</v>
      </c>
      <c r="J127" s="80" t="s">
        <v>635</v>
      </c>
      <c r="K127" s="80" t="s">
        <v>651</v>
      </c>
      <c r="L127" s="80" t="s">
        <v>537</v>
      </c>
    </row>
    <row r="128" s="84" customFormat="true" ht="89.25" hidden="false" customHeight="false" outlineLevel="0" collapsed="false">
      <c r="A128" s="78" t="s">
        <v>117</v>
      </c>
      <c r="B128" s="79" t="n">
        <v>126</v>
      </c>
      <c r="C128" s="80" t="s">
        <v>59</v>
      </c>
      <c r="D128" s="81" t="s">
        <v>652</v>
      </c>
      <c r="E128" s="80" t="s">
        <v>316</v>
      </c>
      <c r="F128" s="80" t="s">
        <v>316</v>
      </c>
      <c r="G128" s="80" t="s">
        <v>222</v>
      </c>
      <c r="H128" s="80" t="s">
        <v>653</v>
      </c>
      <c r="I128" s="80" t="s">
        <v>318</v>
      </c>
      <c r="J128" s="80" t="s">
        <v>635</v>
      </c>
      <c r="K128" s="80" t="s">
        <v>654</v>
      </c>
      <c r="L128" s="80" t="s">
        <v>655</v>
      </c>
    </row>
    <row r="129" s="84" customFormat="true" ht="38.25" hidden="false" customHeight="false" outlineLevel="0" collapsed="false">
      <c r="A129" s="78" t="s">
        <v>117</v>
      </c>
      <c r="B129" s="79" t="n">
        <v>127</v>
      </c>
      <c r="C129" s="80" t="s">
        <v>57</v>
      </c>
      <c r="D129" s="81" t="n">
        <v>1</v>
      </c>
      <c r="E129" s="80" t="s">
        <v>316</v>
      </c>
      <c r="F129" s="80" t="s">
        <v>240</v>
      </c>
      <c r="G129" s="80" t="s">
        <v>120</v>
      </c>
      <c r="H129" s="80" t="s">
        <v>656</v>
      </c>
      <c r="I129" s="80" t="s">
        <v>318</v>
      </c>
      <c r="J129" s="80" t="s">
        <v>657</v>
      </c>
      <c r="K129" s="80" t="s">
        <v>358</v>
      </c>
      <c r="L129" s="80" t="s">
        <v>402</v>
      </c>
    </row>
    <row r="130" s="84" customFormat="true" ht="76.5" hidden="false" customHeight="false" outlineLevel="0" collapsed="false">
      <c r="A130" s="78" t="s">
        <v>117</v>
      </c>
      <c r="B130" s="79" t="n">
        <v>128</v>
      </c>
      <c r="C130" s="80" t="s">
        <v>51</v>
      </c>
      <c r="D130" s="81" t="n">
        <v>26</v>
      </c>
      <c r="E130" s="80" t="s">
        <v>316</v>
      </c>
      <c r="F130" s="80" t="s">
        <v>316</v>
      </c>
      <c r="G130" s="80" t="s">
        <v>118</v>
      </c>
      <c r="H130" s="80" t="s">
        <v>658</v>
      </c>
      <c r="I130" s="80" t="s">
        <v>318</v>
      </c>
      <c r="J130" s="80" t="s">
        <v>635</v>
      </c>
      <c r="K130" s="80" t="s">
        <v>659</v>
      </c>
      <c r="L130" s="80"/>
    </row>
    <row r="131" s="84" customFormat="true" ht="38.25" hidden="false" customHeight="false" outlineLevel="0" collapsed="false">
      <c r="A131" s="78" t="s">
        <v>117</v>
      </c>
      <c r="B131" s="79" t="n">
        <v>129</v>
      </c>
      <c r="C131" s="80" t="s">
        <v>13</v>
      </c>
      <c r="D131" s="81" t="n">
        <v>16</v>
      </c>
      <c r="E131" s="80" t="s">
        <v>316</v>
      </c>
      <c r="F131" s="80" t="s">
        <v>316</v>
      </c>
      <c r="G131" s="80" t="s">
        <v>204</v>
      </c>
      <c r="H131" s="80" t="s">
        <v>660</v>
      </c>
      <c r="I131" s="80" t="s">
        <v>318</v>
      </c>
      <c r="J131" s="80" t="s">
        <v>635</v>
      </c>
      <c r="K131" s="80" t="s">
        <v>661</v>
      </c>
      <c r="L131" s="80"/>
    </row>
    <row r="132" s="84" customFormat="true" ht="38.25" hidden="false" customHeight="false" outlineLevel="0" collapsed="false">
      <c r="A132" s="78" t="s">
        <v>117</v>
      </c>
      <c r="B132" s="79" t="n">
        <v>130</v>
      </c>
      <c r="C132" s="80" t="s">
        <v>13</v>
      </c>
      <c r="D132" s="81" t="n">
        <v>17</v>
      </c>
      <c r="E132" s="80" t="s">
        <v>316</v>
      </c>
      <c r="F132" s="80" t="s">
        <v>316</v>
      </c>
      <c r="G132" s="80" t="s">
        <v>218</v>
      </c>
      <c r="H132" s="80" t="s">
        <v>662</v>
      </c>
      <c r="I132" s="80" t="s">
        <v>318</v>
      </c>
      <c r="J132" s="80" t="s">
        <v>635</v>
      </c>
      <c r="K132" s="80" t="s">
        <v>663</v>
      </c>
      <c r="L132" s="80"/>
    </row>
    <row r="133" s="84" customFormat="true" ht="51" hidden="false" customHeight="false" outlineLevel="0" collapsed="false">
      <c r="A133" s="78" t="s">
        <v>117</v>
      </c>
      <c r="B133" s="79" t="n">
        <v>131</v>
      </c>
      <c r="C133" s="80" t="s">
        <v>63</v>
      </c>
      <c r="D133" s="81" t="n">
        <v>1</v>
      </c>
      <c r="E133" s="80" t="s">
        <v>316</v>
      </c>
      <c r="F133" s="80" t="s">
        <v>316</v>
      </c>
      <c r="G133" s="80" t="s">
        <v>131</v>
      </c>
      <c r="H133" s="80" t="s">
        <v>664</v>
      </c>
      <c r="I133" s="80" t="s">
        <v>318</v>
      </c>
      <c r="J133" s="80" t="s">
        <v>665</v>
      </c>
      <c r="K133" s="80" t="s">
        <v>666</v>
      </c>
      <c r="L133" s="80" t="s">
        <v>537</v>
      </c>
    </row>
    <row r="134" s="84" customFormat="true" ht="38.25" hidden="false" customHeight="false" outlineLevel="0" collapsed="false">
      <c r="A134" s="78" t="s">
        <v>280</v>
      </c>
      <c r="B134" s="79" t="n">
        <v>132</v>
      </c>
      <c r="C134" s="80" t="s">
        <v>9</v>
      </c>
      <c r="D134" s="81" t="n">
        <v>24</v>
      </c>
      <c r="E134" s="80" t="s">
        <v>316</v>
      </c>
      <c r="F134" s="80" t="s">
        <v>334</v>
      </c>
      <c r="G134" s="80" t="s">
        <v>289</v>
      </c>
      <c r="H134" s="80" t="s">
        <v>667</v>
      </c>
      <c r="I134" s="80" t="s">
        <v>318</v>
      </c>
      <c r="J134" s="80" t="s">
        <v>668</v>
      </c>
      <c r="K134" s="80" t="s">
        <v>669</v>
      </c>
      <c r="L134" s="80" t="s">
        <v>537</v>
      </c>
    </row>
    <row r="135" s="84" customFormat="true" ht="51" hidden="false" customHeight="false" outlineLevel="0" collapsed="false">
      <c r="A135" s="78" t="s">
        <v>117</v>
      </c>
      <c r="B135" s="79" t="n">
        <v>133</v>
      </c>
      <c r="C135" s="80" t="s">
        <v>51</v>
      </c>
      <c r="D135" s="81" t="n">
        <v>27</v>
      </c>
      <c r="E135" s="80" t="s">
        <v>316</v>
      </c>
      <c r="F135" s="80" t="s">
        <v>330</v>
      </c>
      <c r="G135" s="80" t="s">
        <v>121</v>
      </c>
      <c r="H135" s="80" t="s">
        <v>670</v>
      </c>
      <c r="I135" s="80" t="s">
        <v>318</v>
      </c>
      <c r="J135" s="80" t="s">
        <v>671</v>
      </c>
      <c r="K135" s="80" t="s">
        <v>672</v>
      </c>
      <c r="L135" s="80" t="s">
        <v>537</v>
      </c>
    </row>
    <row r="136" s="84" customFormat="true" ht="51" hidden="false" customHeight="false" outlineLevel="0" collapsed="false">
      <c r="A136" s="78" t="s">
        <v>117</v>
      </c>
      <c r="B136" s="79" t="n">
        <v>134</v>
      </c>
      <c r="C136" s="80" t="s">
        <v>21</v>
      </c>
      <c r="D136" s="81" t="n">
        <v>6</v>
      </c>
      <c r="E136" s="80" t="s">
        <v>316</v>
      </c>
      <c r="F136" s="80" t="s">
        <v>240</v>
      </c>
      <c r="G136" s="80" t="s">
        <v>176</v>
      </c>
      <c r="H136" s="80" t="s">
        <v>673</v>
      </c>
      <c r="I136" s="80" t="s">
        <v>318</v>
      </c>
      <c r="J136" s="80" t="s">
        <v>674</v>
      </c>
      <c r="K136" s="80" t="s">
        <v>675</v>
      </c>
      <c r="L136" s="80" t="s">
        <v>537</v>
      </c>
    </row>
    <row r="137" s="84" customFormat="true" ht="51" hidden="false" customHeight="false" outlineLevel="0" collapsed="false">
      <c r="A137" s="78" t="s">
        <v>117</v>
      </c>
      <c r="B137" s="79" t="n">
        <v>135</v>
      </c>
      <c r="C137" s="80" t="s">
        <v>13</v>
      </c>
      <c r="D137" s="81" t="s">
        <v>495</v>
      </c>
      <c r="E137" s="80" t="s">
        <v>240</v>
      </c>
      <c r="F137" s="80" t="s">
        <v>316</v>
      </c>
      <c r="G137" s="80" t="s">
        <v>198</v>
      </c>
      <c r="H137" s="80" t="s">
        <v>676</v>
      </c>
      <c r="I137" s="80" t="s">
        <v>318</v>
      </c>
      <c r="J137" s="80" t="s">
        <v>510</v>
      </c>
      <c r="K137" s="80" t="s">
        <v>677</v>
      </c>
      <c r="L137" s="80" t="s">
        <v>678</v>
      </c>
    </row>
    <row r="138" s="84" customFormat="true" ht="38.25" hidden="false" customHeight="false" outlineLevel="0" collapsed="false">
      <c r="A138" s="78" t="s">
        <v>117</v>
      </c>
      <c r="B138" s="79" t="n">
        <v>136</v>
      </c>
      <c r="C138" s="80" t="s">
        <v>59</v>
      </c>
      <c r="D138" s="81" t="s">
        <v>679</v>
      </c>
      <c r="E138" s="80" t="s">
        <v>240</v>
      </c>
      <c r="F138" s="80" t="s">
        <v>316</v>
      </c>
      <c r="G138" s="80" t="s">
        <v>223</v>
      </c>
      <c r="H138" s="80" t="s">
        <v>680</v>
      </c>
      <c r="I138" s="80" t="s">
        <v>318</v>
      </c>
      <c r="J138" s="80" t="s">
        <v>510</v>
      </c>
      <c r="K138" s="80" t="s">
        <v>681</v>
      </c>
      <c r="L138" s="80" t="s">
        <v>682</v>
      </c>
    </row>
    <row r="139" s="84" customFormat="true" ht="38.25" hidden="false" customHeight="false" outlineLevel="0" collapsed="false">
      <c r="A139" s="78" t="s">
        <v>280</v>
      </c>
      <c r="B139" s="79" t="n">
        <v>137</v>
      </c>
      <c r="C139" s="80" t="s">
        <v>13</v>
      </c>
      <c r="D139" s="81" t="n">
        <v>19</v>
      </c>
      <c r="E139" s="80" t="s">
        <v>240</v>
      </c>
      <c r="F139" s="80" t="s">
        <v>316</v>
      </c>
      <c r="G139" s="80" t="s">
        <v>285</v>
      </c>
      <c r="H139" s="80" t="s">
        <v>683</v>
      </c>
      <c r="I139" s="80" t="s">
        <v>318</v>
      </c>
      <c r="J139" s="80" t="s">
        <v>510</v>
      </c>
      <c r="K139" s="80" t="s">
        <v>493</v>
      </c>
      <c r="L139" s="80" t="s">
        <v>684</v>
      </c>
    </row>
    <row r="140" s="84" customFormat="true" ht="38.25" hidden="false" customHeight="false" outlineLevel="0" collapsed="false">
      <c r="A140" s="78" t="s">
        <v>117</v>
      </c>
      <c r="B140" s="79" t="n">
        <v>138</v>
      </c>
      <c r="C140" s="80" t="s">
        <v>59</v>
      </c>
      <c r="D140" s="81" t="s">
        <v>685</v>
      </c>
      <c r="E140" s="80" t="s">
        <v>240</v>
      </c>
      <c r="F140" s="80" t="s">
        <v>316</v>
      </c>
      <c r="G140" s="80" t="s">
        <v>226</v>
      </c>
      <c r="H140" s="80" t="s">
        <v>686</v>
      </c>
      <c r="I140" s="80" t="s">
        <v>318</v>
      </c>
      <c r="J140" s="80" t="s">
        <v>510</v>
      </c>
      <c r="K140" s="80" t="s">
        <v>681</v>
      </c>
      <c r="L140" s="80" t="s">
        <v>678</v>
      </c>
    </row>
    <row r="141" s="84" customFormat="true" ht="89.25" hidden="false" customHeight="false" outlineLevel="0" collapsed="false">
      <c r="A141" s="78" t="s">
        <v>117</v>
      </c>
      <c r="B141" s="79" t="n">
        <v>139</v>
      </c>
      <c r="C141" s="80" t="s">
        <v>51</v>
      </c>
      <c r="D141" s="81" t="s">
        <v>648</v>
      </c>
      <c r="E141" s="80" t="s">
        <v>240</v>
      </c>
      <c r="F141" s="80" t="s">
        <v>316</v>
      </c>
      <c r="G141" s="80" t="s">
        <v>232</v>
      </c>
      <c r="H141" s="80" t="s">
        <v>687</v>
      </c>
      <c r="I141" s="80" t="s">
        <v>318</v>
      </c>
      <c r="J141" s="80" t="s">
        <v>510</v>
      </c>
      <c r="K141" s="80" t="s">
        <v>688</v>
      </c>
      <c r="L141" s="80" t="s">
        <v>678</v>
      </c>
    </row>
    <row r="142" s="84" customFormat="true" ht="38.25" hidden="false" customHeight="false" outlineLevel="0" collapsed="false">
      <c r="A142" s="78" t="s">
        <v>117</v>
      </c>
      <c r="B142" s="79" t="n">
        <v>140</v>
      </c>
      <c r="C142" s="80" t="s">
        <v>15</v>
      </c>
      <c r="D142" s="81" t="n">
        <v>3</v>
      </c>
      <c r="E142" s="80" t="s">
        <v>240</v>
      </c>
      <c r="F142" s="80" t="s">
        <v>240</v>
      </c>
      <c r="G142" s="80" t="s">
        <v>225</v>
      </c>
      <c r="H142" s="80" t="s">
        <v>689</v>
      </c>
      <c r="I142" s="80" t="s">
        <v>318</v>
      </c>
      <c r="J142" s="80" t="s">
        <v>510</v>
      </c>
      <c r="K142" s="80" t="s">
        <v>690</v>
      </c>
      <c r="L142" s="80" t="s">
        <v>678</v>
      </c>
    </row>
    <row r="143" s="84" customFormat="true" ht="38.25" hidden="false" customHeight="false" outlineLevel="0" collapsed="false">
      <c r="A143" s="78" t="s">
        <v>117</v>
      </c>
      <c r="B143" s="79" t="n">
        <v>141</v>
      </c>
      <c r="C143" s="80" t="s">
        <v>53</v>
      </c>
      <c r="D143" s="81" t="n">
        <v>1</v>
      </c>
      <c r="E143" s="80" t="s">
        <v>240</v>
      </c>
      <c r="F143" s="80" t="s">
        <v>240</v>
      </c>
      <c r="G143" s="80" t="s">
        <v>172</v>
      </c>
      <c r="H143" s="80" t="s">
        <v>689</v>
      </c>
      <c r="I143" s="80" t="s">
        <v>318</v>
      </c>
      <c r="J143" s="80" t="s">
        <v>510</v>
      </c>
      <c r="K143" s="80" t="s">
        <v>691</v>
      </c>
      <c r="L143" s="80" t="s">
        <v>678</v>
      </c>
    </row>
    <row r="144" s="84" customFormat="true" ht="63.75" hidden="false" customHeight="false" outlineLevel="0" collapsed="false">
      <c r="A144" s="78" t="s">
        <v>117</v>
      </c>
      <c r="B144" s="79" t="n">
        <v>142</v>
      </c>
      <c r="C144" s="80" t="s">
        <v>59</v>
      </c>
      <c r="D144" s="81" t="s">
        <v>692</v>
      </c>
      <c r="E144" s="80" t="s">
        <v>240</v>
      </c>
      <c r="F144" s="80" t="s">
        <v>316</v>
      </c>
      <c r="G144" s="80" t="s">
        <v>195</v>
      </c>
      <c r="H144" s="80" t="s">
        <v>693</v>
      </c>
      <c r="I144" s="80" t="s">
        <v>318</v>
      </c>
      <c r="J144" s="80" t="s">
        <v>510</v>
      </c>
      <c r="K144" s="80" t="s">
        <v>694</v>
      </c>
      <c r="L144" s="80" t="s">
        <v>678</v>
      </c>
    </row>
    <row r="145" s="84" customFormat="true" ht="38.25" hidden="false" customHeight="false" outlineLevel="0" collapsed="false">
      <c r="A145" s="78" t="s">
        <v>117</v>
      </c>
      <c r="B145" s="79" t="n">
        <v>143</v>
      </c>
      <c r="C145" s="80" t="s">
        <v>51</v>
      </c>
      <c r="D145" s="81" t="n">
        <v>29</v>
      </c>
      <c r="E145" s="80" t="s">
        <v>240</v>
      </c>
      <c r="F145" s="80" t="s">
        <v>316</v>
      </c>
      <c r="G145" s="80" t="s">
        <v>154</v>
      </c>
      <c r="H145" s="80" t="s">
        <v>695</v>
      </c>
      <c r="I145" s="80" t="s">
        <v>318</v>
      </c>
      <c r="J145" s="80" t="s">
        <v>510</v>
      </c>
      <c r="K145" s="80" t="s">
        <v>696</v>
      </c>
      <c r="L145" s="80" t="s">
        <v>678</v>
      </c>
    </row>
    <row r="146" s="84" customFormat="true" ht="38.25" hidden="false" customHeight="false" outlineLevel="0" collapsed="false">
      <c r="A146" s="78" t="s">
        <v>117</v>
      </c>
      <c r="B146" s="79" t="n">
        <v>144</v>
      </c>
      <c r="C146" s="80" t="s">
        <v>51</v>
      </c>
      <c r="D146" s="81" t="n">
        <v>30</v>
      </c>
      <c r="E146" s="80" t="s">
        <v>240</v>
      </c>
      <c r="F146" s="80" t="s">
        <v>316</v>
      </c>
      <c r="G146" s="80" t="s">
        <v>138</v>
      </c>
      <c r="H146" s="80" t="s">
        <v>697</v>
      </c>
      <c r="I146" s="80" t="s">
        <v>318</v>
      </c>
      <c r="J146" s="80" t="s">
        <v>510</v>
      </c>
      <c r="K146" s="80" t="s">
        <v>696</v>
      </c>
      <c r="L146" s="80" t="s">
        <v>678</v>
      </c>
    </row>
    <row r="147" s="84" customFormat="true" ht="38.25" hidden="false" customHeight="false" outlineLevel="0" collapsed="false">
      <c r="A147" s="78" t="s">
        <v>117</v>
      </c>
      <c r="B147" s="79" t="n">
        <v>145</v>
      </c>
      <c r="C147" s="80" t="s">
        <v>51</v>
      </c>
      <c r="D147" s="81" t="n">
        <v>31</v>
      </c>
      <c r="E147" s="80" t="s">
        <v>240</v>
      </c>
      <c r="F147" s="80" t="s">
        <v>316</v>
      </c>
      <c r="G147" s="80" t="s">
        <v>140</v>
      </c>
      <c r="H147" s="80" t="s">
        <v>695</v>
      </c>
      <c r="I147" s="80" t="s">
        <v>318</v>
      </c>
      <c r="J147" s="80" t="s">
        <v>510</v>
      </c>
      <c r="K147" s="80" t="s">
        <v>696</v>
      </c>
      <c r="L147" s="80" t="s">
        <v>678</v>
      </c>
    </row>
    <row r="148" s="84" customFormat="true" ht="38.25" hidden="false" customHeight="false" outlineLevel="0" collapsed="false">
      <c r="A148" s="78" t="s">
        <v>117</v>
      </c>
      <c r="B148" s="79" t="n">
        <v>146</v>
      </c>
      <c r="C148" s="80" t="s">
        <v>51</v>
      </c>
      <c r="D148" s="81" t="n">
        <v>32</v>
      </c>
      <c r="E148" s="80" t="s">
        <v>240</v>
      </c>
      <c r="F148" s="80" t="s">
        <v>316</v>
      </c>
      <c r="G148" s="80" t="s">
        <v>235</v>
      </c>
      <c r="H148" s="80" t="s">
        <v>698</v>
      </c>
      <c r="I148" s="80" t="s">
        <v>318</v>
      </c>
      <c r="J148" s="80" t="s">
        <v>510</v>
      </c>
      <c r="K148" s="80" t="s">
        <v>699</v>
      </c>
      <c r="L148" s="80" t="s">
        <v>678</v>
      </c>
    </row>
    <row r="149" s="84" customFormat="true" ht="140.25" hidden="false" customHeight="false" outlineLevel="0" collapsed="false">
      <c r="A149" s="78" t="s">
        <v>117</v>
      </c>
      <c r="B149" s="79" t="n">
        <v>147</v>
      </c>
      <c r="C149" s="80" t="s">
        <v>45</v>
      </c>
      <c r="D149" s="81" t="s">
        <v>563</v>
      </c>
      <c r="E149" s="80" t="s">
        <v>240</v>
      </c>
      <c r="F149" s="80" t="s">
        <v>316</v>
      </c>
      <c r="G149" s="80" t="s">
        <v>139</v>
      </c>
      <c r="H149" s="80" t="s">
        <v>700</v>
      </c>
      <c r="I149" s="80" t="s">
        <v>318</v>
      </c>
      <c r="J149" s="80" t="s">
        <v>510</v>
      </c>
      <c r="K149" s="80" t="s">
        <v>701</v>
      </c>
      <c r="L149" s="80" t="s">
        <v>678</v>
      </c>
    </row>
    <row r="150" s="84" customFormat="true" ht="102" hidden="false" customHeight="false" outlineLevel="0" collapsed="false">
      <c r="A150" s="78" t="s">
        <v>117</v>
      </c>
      <c r="B150" s="79" t="n">
        <v>148</v>
      </c>
      <c r="C150" s="80" t="s">
        <v>59</v>
      </c>
      <c r="D150" s="81" t="s">
        <v>702</v>
      </c>
      <c r="E150" s="80" t="s">
        <v>240</v>
      </c>
      <c r="F150" s="80" t="s">
        <v>316</v>
      </c>
      <c r="G150" s="80" t="s">
        <v>123</v>
      </c>
      <c r="H150" s="80" t="s">
        <v>703</v>
      </c>
      <c r="I150" s="80" t="s">
        <v>318</v>
      </c>
      <c r="J150" s="80" t="s">
        <v>510</v>
      </c>
      <c r="K150" s="80" t="s">
        <v>704</v>
      </c>
      <c r="L150" s="80" t="s">
        <v>678</v>
      </c>
    </row>
    <row r="151" s="84" customFormat="true" ht="153" hidden="false" customHeight="false" outlineLevel="0" collapsed="false">
      <c r="A151" s="78" t="s">
        <v>117</v>
      </c>
      <c r="B151" s="79" t="n">
        <v>149</v>
      </c>
      <c r="C151" s="80" t="s">
        <v>9</v>
      </c>
      <c r="D151" s="81" t="s">
        <v>705</v>
      </c>
      <c r="E151" s="80" t="s">
        <v>240</v>
      </c>
      <c r="F151" s="80" t="s">
        <v>316</v>
      </c>
      <c r="G151" s="80" t="s">
        <v>137</v>
      </c>
      <c r="H151" s="80" t="s">
        <v>706</v>
      </c>
      <c r="I151" s="80" t="s">
        <v>318</v>
      </c>
      <c r="J151" s="80" t="s">
        <v>510</v>
      </c>
      <c r="K151" s="80" t="s">
        <v>661</v>
      </c>
      <c r="L151" s="80"/>
    </row>
    <row r="152" s="84" customFormat="true" ht="51" hidden="false" customHeight="false" outlineLevel="0" collapsed="false">
      <c r="A152" s="78" t="s">
        <v>117</v>
      </c>
      <c r="B152" s="79" t="n">
        <v>150</v>
      </c>
      <c r="C152" s="80" t="s">
        <v>37</v>
      </c>
      <c r="D152" s="81" t="s">
        <v>534</v>
      </c>
      <c r="E152" s="80" t="s">
        <v>240</v>
      </c>
      <c r="F152" s="80" t="s">
        <v>316</v>
      </c>
      <c r="G152" s="80" t="s">
        <v>145</v>
      </c>
      <c r="H152" s="80" t="s">
        <v>707</v>
      </c>
      <c r="I152" s="80" t="s">
        <v>318</v>
      </c>
      <c r="J152" s="80" t="s">
        <v>510</v>
      </c>
      <c r="K152" s="80" t="s">
        <v>708</v>
      </c>
      <c r="L152" s="80" t="s">
        <v>678</v>
      </c>
    </row>
    <row r="153" s="84" customFormat="true" ht="38.25" hidden="false" customHeight="false" outlineLevel="0" collapsed="false">
      <c r="A153" s="78" t="s">
        <v>117</v>
      </c>
      <c r="B153" s="79" t="n">
        <v>151</v>
      </c>
      <c r="C153" s="80" t="s">
        <v>57</v>
      </c>
      <c r="D153" s="81" t="s">
        <v>563</v>
      </c>
      <c r="E153" s="80" t="s">
        <v>240</v>
      </c>
      <c r="F153" s="80" t="s">
        <v>316</v>
      </c>
      <c r="G153" s="80" t="s">
        <v>159</v>
      </c>
      <c r="H153" s="80" t="s">
        <v>709</v>
      </c>
      <c r="I153" s="80" t="s">
        <v>318</v>
      </c>
      <c r="J153" s="80" t="s">
        <v>510</v>
      </c>
      <c r="K153" s="80" t="s">
        <v>708</v>
      </c>
      <c r="L153" s="80" t="s">
        <v>678</v>
      </c>
    </row>
    <row r="154" s="84" customFormat="true" ht="76.5" hidden="false" customHeight="false" outlineLevel="0" collapsed="false">
      <c r="A154" s="78" t="s">
        <v>117</v>
      </c>
      <c r="B154" s="79" t="n">
        <v>152</v>
      </c>
      <c r="C154" s="80" t="s">
        <v>31</v>
      </c>
      <c r="D154" s="81" t="n">
        <v>1</v>
      </c>
      <c r="E154" s="80" t="s">
        <v>240</v>
      </c>
      <c r="F154" s="80" t="s">
        <v>330</v>
      </c>
      <c r="G154" s="80" t="s">
        <v>153</v>
      </c>
      <c r="H154" s="80" t="s">
        <v>710</v>
      </c>
      <c r="I154" s="80" t="s">
        <v>318</v>
      </c>
      <c r="J154" s="80" t="s">
        <v>711</v>
      </c>
      <c r="K154" s="80" t="s">
        <v>712</v>
      </c>
      <c r="L154" s="80" t="s">
        <v>678</v>
      </c>
    </row>
    <row r="155" s="84" customFormat="true" ht="38.25" hidden="false" customHeight="false" outlineLevel="0" collapsed="false">
      <c r="A155" s="78" t="s">
        <v>117</v>
      </c>
      <c r="B155" s="79" t="n">
        <v>153</v>
      </c>
      <c r="C155" s="80" t="s">
        <v>55</v>
      </c>
      <c r="D155" s="81" t="n">
        <v>1</v>
      </c>
      <c r="E155" s="80" t="s">
        <v>240</v>
      </c>
      <c r="F155" s="80" t="s">
        <v>316</v>
      </c>
      <c r="G155" s="80" t="s">
        <v>184</v>
      </c>
      <c r="H155" s="80" t="s">
        <v>713</v>
      </c>
      <c r="I155" s="80" t="s">
        <v>318</v>
      </c>
      <c r="J155" s="80" t="s">
        <v>510</v>
      </c>
      <c r="K155" s="80" t="s">
        <v>696</v>
      </c>
      <c r="L155" s="80" t="s">
        <v>678</v>
      </c>
    </row>
    <row r="156" s="84" customFormat="true" ht="242.25" hidden="false" customHeight="false" outlineLevel="0" collapsed="false">
      <c r="A156" s="78" t="s">
        <v>117</v>
      </c>
      <c r="B156" s="79" t="n">
        <v>154</v>
      </c>
      <c r="C156" s="80" t="s">
        <v>21</v>
      </c>
      <c r="D156" s="81" t="n">
        <v>7</v>
      </c>
      <c r="E156" s="80" t="s">
        <v>240</v>
      </c>
      <c r="F156" s="80"/>
      <c r="G156" s="80" t="s">
        <v>175</v>
      </c>
      <c r="H156" s="97" t="s">
        <v>714</v>
      </c>
      <c r="I156" s="80" t="s">
        <v>318</v>
      </c>
      <c r="J156" s="80" t="s">
        <v>510</v>
      </c>
      <c r="K156" s="80" t="s">
        <v>715</v>
      </c>
      <c r="L156" s="80" t="s">
        <v>716</v>
      </c>
    </row>
    <row r="157" s="84" customFormat="true" ht="76.5" hidden="false" customHeight="false" outlineLevel="0" collapsed="false">
      <c r="A157" s="78" t="s">
        <v>117</v>
      </c>
      <c r="B157" s="79" t="n">
        <v>155</v>
      </c>
      <c r="C157" s="80" t="s">
        <v>15</v>
      </c>
      <c r="D157" s="81" t="s">
        <v>717</v>
      </c>
      <c r="E157" s="80" t="s">
        <v>240</v>
      </c>
      <c r="F157" s="80" t="s">
        <v>316</v>
      </c>
      <c r="G157" s="80" t="s">
        <v>200</v>
      </c>
      <c r="H157" s="80" t="s">
        <v>718</v>
      </c>
      <c r="I157" s="80" t="s">
        <v>318</v>
      </c>
      <c r="J157" s="80" t="s">
        <v>510</v>
      </c>
      <c r="K157" s="80" t="s">
        <v>719</v>
      </c>
      <c r="L157" s="80" t="s">
        <v>678</v>
      </c>
    </row>
    <row r="158" s="84" customFormat="true" ht="38.25" hidden="false" customHeight="false" outlineLevel="0" collapsed="false">
      <c r="A158" s="78" t="s">
        <v>117</v>
      </c>
      <c r="B158" s="79" t="n">
        <v>156</v>
      </c>
      <c r="C158" s="80" t="s">
        <v>49</v>
      </c>
      <c r="D158" s="81" t="n">
        <v>1</v>
      </c>
      <c r="E158" s="80" t="s">
        <v>240</v>
      </c>
      <c r="F158" s="80" t="s">
        <v>316</v>
      </c>
      <c r="G158" s="80" t="s">
        <v>149</v>
      </c>
      <c r="H158" s="80" t="s">
        <v>720</v>
      </c>
      <c r="I158" s="80" t="s">
        <v>318</v>
      </c>
      <c r="J158" s="80" t="s">
        <v>510</v>
      </c>
      <c r="K158" s="80" t="s">
        <v>696</v>
      </c>
      <c r="L158" s="80" t="s">
        <v>678</v>
      </c>
    </row>
    <row r="159" s="84" customFormat="true" ht="140.25" hidden="false" customHeight="false" outlineLevel="0" collapsed="false">
      <c r="A159" s="78" t="s">
        <v>117</v>
      </c>
      <c r="B159" s="79" t="n">
        <v>157</v>
      </c>
      <c r="C159" s="80" t="s">
        <v>13</v>
      </c>
      <c r="D159" s="81" t="s">
        <v>565</v>
      </c>
      <c r="E159" s="80" t="s">
        <v>240</v>
      </c>
      <c r="F159" s="80" t="s">
        <v>316</v>
      </c>
      <c r="G159" s="80" t="s">
        <v>212</v>
      </c>
      <c r="H159" s="80" t="s">
        <v>721</v>
      </c>
      <c r="I159" s="80" t="s">
        <v>318</v>
      </c>
      <c r="J159" s="80" t="s">
        <v>510</v>
      </c>
      <c r="K159" s="80" t="s">
        <v>677</v>
      </c>
      <c r="L159" s="80" t="s">
        <v>678</v>
      </c>
    </row>
    <row r="160" s="84" customFormat="true" ht="89.25" hidden="false" customHeight="false" outlineLevel="0" collapsed="false">
      <c r="A160" s="78" t="s">
        <v>280</v>
      </c>
      <c r="B160" s="79" t="n">
        <v>158</v>
      </c>
      <c r="C160" s="80" t="s">
        <v>13</v>
      </c>
      <c r="D160" s="81" t="n">
        <v>21</v>
      </c>
      <c r="E160" s="80" t="s">
        <v>240</v>
      </c>
      <c r="F160" s="80" t="s">
        <v>316</v>
      </c>
      <c r="G160" s="80" t="s">
        <v>290</v>
      </c>
      <c r="H160" s="97" t="s">
        <v>722</v>
      </c>
      <c r="I160" s="80" t="s">
        <v>318</v>
      </c>
      <c r="J160" s="80" t="s">
        <v>510</v>
      </c>
      <c r="K160" s="80" t="s">
        <v>723</v>
      </c>
      <c r="L160" s="80" t="s">
        <v>724</v>
      </c>
    </row>
    <row r="161" s="84" customFormat="true" ht="89.25" hidden="false" customHeight="false" outlineLevel="0" collapsed="false">
      <c r="A161" s="78" t="s">
        <v>292</v>
      </c>
      <c r="B161" s="79" t="n">
        <v>159</v>
      </c>
      <c r="C161" s="80" t="s">
        <v>17</v>
      </c>
      <c r="D161" s="81" t="s">
        <v>563</v>
      </c>
      <c r="E161" s="80" t="s">
        <v>240</v>
      </c>
      <c r="F161" s="80" t="s">
        <v>316</v>
      </c>
      <c r="G161" s="80" t="s">
        <v>296</v>
      </c>
      <c r="H161" s="80" t="s">
        <v>725</v>
      </c>
      <c r="I161" s="80" t="s">
        <v>318</v>
      </c>
      <c r="J161" s="80" t="s">
        <v>510</v>
      </c>
      <c r="K161" s="80" t="s">
        <v>726</v>
      </c>
      <c r="L161" s="80" t="s">
        <v>678</v>
      </c>
    </row>
    <row r="162" s="84" customFormat="true" ht="51" hidden="false" customHeight="false" outlineLevel="0" collapsed="false">
      <c r="A162" s="78" t="s">
        <v>117</v>
      </c>
      <c r="B162" s="79" t="n">
        <v>160</v>
      </c>
      <c r="C162" s="80" t="s">
        <v>51</v>
      </c>
      <c r="D162" s="81" t="s">
        <v>702</v>
      </c>
      <c r="E162" s="80" t="s">
        <v>240</v>
      </c>
      <c r="F162" s="80" t="s">
        <v>316</v>
      </c>
      <c r="G162" s="80" t="s">
        <v>236</v>
      </c>
      <c r="H162" s="80" t="s">
        <v>727</v>
      </c>
      <c r="I162" s="80" t="s">
        <v>318</v>
      </c>
      <c r="J162" s="80" t="s">
        <v>510</v>
      </c>
      <c r="K162" s="80" t="s">
        <v>728</v>
      </c>
      <c r="L162" s="80" t="s">
        <v>678</v>
      </c>
    </row>
    <row r="163" s="84" customFormat="true" ht="178.5" hidden="false" customHeight="false" outlineLevel="0" collapsed="false">
      <c r="A163" s="78" t="s">
        <v>117</v>
      </c>
      <c r="B163" s="79" t="n">
        <v>161</v>
      </c>
      <c r="C163" s="80" t="s">
        <v>51</v>
      </c>
      <c r="D163" s="81" t="s">
        <v>729</v>
      </c>
      <c r="E163" s="80" t="s">
        <v>240</v>
      </c>
      <c r="F163" s="80" t="s">
        <v>316</v>
      </c>
      <c r="G163" s="80" t="s">
        <v>122</v>
      </c>
      <c r="H163" s="80" t="s">
        <v>730</v>
      </c>
      <c r="I163" s="80" t="s">
        <v>318</v>
      </c>
      <c r="J163" s="80" t="s">
        <v>510</v>
      </c>
      <c r="K163" s="80" t="s">
        <v>728</v>
      </c>
      <c r="L163" s="80" t="s">
        <v>678</v>
      </c>
    </row>
    <row r="164" s="84" customFormat="true" ht="140.25" hidden="false" customHeight="false" outlineLevel="0" collapsed="false">
      <c r="A164" s="78" t="s">
        <v>117</v>
      </c>
      <c r="B164" s="79" t="n">
        <v>162</v>
      </c>
      <c r="C164" s="80" t="s">
        <v>59</v>
      </c>
      <c r="D164" s="81" t="s">
        <v>729</v>
      </c>
      <c r="E164" s="80" t="s">
        <v>240</v>
      </c>
      <c r="F164" s="80" t="s">
        <v>316</v>
      </c>
      <c r="G164" s="80" t="s">
        <v>209</v>
      </c>
      <c r="H164" s="80" t="s">
        <v>731</v>
      </c>
      <c r="I164" s="80" t="s">
        <v>318</v>
      </c>
      <c r="J164" s="80" t="s">
        <v>510</v>
      </c>
      <c r="K164" s="80" t="s">
        <v>732</v>
      </c>
      <c r="L164" s="80" t="s">
        <v>733</v>
      </c>
    </row>
    <row r="165" s="84" customFormat="true" ht="38.25" hidden="false" customHeight="false" outlineLevel="0" collapsed="false">
      <c r="A165" s="78" t="s">
        <v>117</v>
      </c>
      <c r="B165" s="79" t="n">
        <v>163</v>
      </c>
      <c r="C165" s="80" t="s">
        <v>55</v>
      </c>
      <c r="D165" s="81" t="n">
        <v>2</v>
      </c>
      <c r="E165" s="80" t="s">
        <v>240</v>
      </c>
      <c r="F165" s="80" t="s">
        <v>316</v>
      </c>
      <c r="G165" s="80" t="s">
        <v>162</v>
      </c>
      <c r="H165" s="80" t="s">
        <v>734</v>
      </c>
      <c r="I165" s="80" t="s">
        <v>318</v>
      </c>
      <c r="J165" s="80" t="s">
        <v>510</v>
      </c>
      <c r="K165" s="80" t="s">
        <v>696</v>
      </c>
      <c r="L165" s="80" t="s">
        <v>678</v>
      </c>
    </row>
    <row r="166" s="84" customFormat="true" ht="191.25" hidden="false" customHeight="false" outlineLevel="0" collapsed="false">
      <c r="A166" s="78" t="s">
        <v>117</v>
      </c>
      <c r="B166" s="79" t="n">
        <v>164</v>
      </c>
      <c r="C166" s="80" t="s">
        <v>45</v>
      </c>
      <c r="D166" s="81" t="s">
        <v>610</v>
      </c>
      <c r="E166" s="80" t="s">
        <v>240</v>
      </c>
      <c r="F166" s="80" t="s">
        <v>316</v>
      </c>
      <c r="G166" s="80" t="s">
        <v>227</v>
      </c>
      <c r="H166" s="80" t="s">
        <v>735</v>
      </c>
      <c r="I166" s="80" t="s">
        <v>318</v>
      </c>
      <c r="J166" s="80" t="s">
        <v>510</v>
      </c>
      <c r="K166" s="80" t="s">
        <v>736</v>
      </c>
      <c r="L166" s="80" t="s">
        <v>678</v>
      </c>
    </row>
    <row r="167" s="84" customFormat="true" ht="38.25" hidden="false" customHeight="false" outlineLevel="0" collapsed="false">
      <c r="A167" s="78" t="s">
        <v>117</v>
      </c>
      <c r="B167" s="79" t="n">
        <v>165</v>
      </c>
      <c r="C167" s="80" t="s">
        <v>13</v>
      </c>
      <c r="D167" s="81" t="n">
        <v>22</v>
      </c>
      <c r="E167" s="80" t="s">
        <v>240</v>
      </c>
      <c r="F167" s="80" t="s">
        <v>316</v>
      </c>
      <c r="G167" s="80" t="s">
        <v>214</v>
      </c>
      <c r="H167" s="80" t="s">
        <v>737</v>
      </c>
      <c r="I167" s="80" t="s">
        <v>318</v>
      </c>
      <c r="J167" s="80" t="s">
        <v>510</v>
      </c>
      <c r="K167" s="80" t="s">
        <v>696</v>
      </c>
      <c r="L167" s="80" t="s">
        <v>678</v>
      </c>
    </row>
    <row r="168" s="84" customFormat="true" ht="38.25" hidden="false" customHeight="false" outlineLevel="0" collapsed="false">
      <c r="A168" s="78" t="s">
        <v>117</v>
      </c>
      <c r="B168" s="79" t="n">
        <v>166</v>
      </c>
      <c r="C168" s="80" t="s">
        <v>13</v>
      </c>
      <c r="D168" s="81" t="n">
        <v>23</v>
      </c>
      <c r="E168" s="80" t="s">
        <v>240</v>
      </c>
      <c r="F168" s="80" t="s">
        <v>240</v>
      </c>
      <c r="G168" s="80" t="s">
        <v>177</v>
      </c>
      <c r="H168" s="80" t="s">
        <v>738</v>
      </c>
      <c r="I168" s="80" t="s">
        <v>318</v>
      </c>
      <c r="J168" s="80" t="s">
        <v>510</v>
      </c>
      <c r="K168" s="80" t="s">
        <v>739</v>
      </c>
      <c r="L168" s="80" t="s">
        <v>678</v>
      </c>
    </row>
    <row r="169" s="84" customFormat="true" ht="89.25" hidden="false" customHeight="false" outlineLevel="0" collapsed="false">
      <c r="A169" s="78" t="s">
        <v>117</v>
      </c>
      <c r="B169" s="79" t="n">
        <v>167</v>
      </c>
      <c r="C169" s="80" t="s">
        <v>13</v>
      </c>
      <c r="D169" s="81" t="s">
        <v>588</v>
      </c>
      <c r="E169" s="80" t="s">
        <v>240</v>
      </c>
      <c r="F169" s="80" t="s">
        <v>316</v>
      </c>
      <c r="G169" s="80" t="s">
        <v>151</v>
      </c>
      <c r="H169" s="80" t="s">
        <v>740</v>
      </c>
      <c r="I169" s="80" t="s">
        <v>318</v>
      </c>
      <c r="J169" s="80" t="s">
        <v>510</v>
      </c>
      <c r="K169" s="80" t="s">
        <v>741</v>
      </c>
      <c r="L169" s="80" t="s">
        <v>678</v>
      </c>
    </row>
    <row r="170" s="84" customFormat="true" ht="63.75" hidden="false" customHeight="false" outlineLevel="0" collapsed="false">
      <c r="A170" s="78" t="s">
        <v>117</v>
      </c>
      <c r="B170" s="79" t="n">
        <v>168</v>
      </c>
      <c r="C170" s="80" t="s">
        <v>13</v>
      </c>
      <c r="D170" s="81" t="s">
        <v>705</v>
      </c>
      <c r="E170" s="80" t="s">
        <v>240</v>
      </c>
      <c r="F170" s="80" t="s">
        <v>316</v>
      </c>
      <c r="G170" s="80" t="s">
        <v>206</v>
      </c>
      <c r="H170" s="80" t="s">
        <v>742</v>
      </c>
      <c r="I170" s="80" t="s">
        <v>318</v>
      </c>
      <c r="J170" s="80" t="s">
        <v>510</v>
      </c>
      <c r="K170" s="80" t="s">
        <v>743</v>
      </c>
      <c r="L170" s="80" t="s">
        <v>678</v>
      </c>
    </row>
    <row r="171" s="84" customFormat="true" ht="38.25" hidden="false" customHeight="false" outlineLevel="0" collapsed="false">
      <c r="A171" s="78" t="s">
        <v>117</v>
      </c>
      <c r="B171" s="79" t="n">
        <v>169</v>
      </c>
      <c r="C171" s="80" t="s">
        <v>59</v>
      </c>
      <c r="D171" s="81" t="n">
        <v>35</v>
      </c>
      <c r="E171" s="80" t="s">
        <v>240</v>
      </c>
      <c r="F171" s="80" t="s">
        <v>316</v>
      </c>
      <c r="G171" s="80" t="s">
        <v>163</v>
      </c>
      <c r="H171" s="80" t="s">
        <v>744</v>
      </c>
      <c r="I171" s="80" t="s">
        <v>318</v>
      </c>
      <c r="J171" s="80" t="s">
        <v>510</v>
      </c>
      <c r="K171" s="80" t="s">
        <v>696</v>
      </c>
      <c r="L171" s="80" t="s">
        <v>678</v>
      </c>
    </row>
    <row r="172" s="84" customFormat="true" ht="89.25" hidden="false" customHeight="false" outlineLevel="0" collapsed="false">
      <c r="A172" s="78" t="s">
        <v>117</v>
      </c>
      <c r="B172" s="79" t="n">
        <v>170</v>
      </c>
      <c r="C172" s="80" t="s">
        <v>59</v>
      </c>
      <c r="D172" s="81" t="n">
        <v>36</v>
      </c>
      <c r="E172" s="80" t="s">
        <v>240</v>
      </c>
      <c r="F172" s="80" t="s">
        <v>316</v>
      </c>
      <c r="G172" s="80" t="s">
        <v>182</v>
      </c>
      <c r="H172" s="80" t="s">
        <v>745</v>
      </c>
      <c r="I172" s="80" t="s">
        <v>318</v>
      </c>
      <c r="J172" s="80" t="s">
        <v>510</v>
      </c>
      <c r="K172" s="80" t="s">
        <v>746</v>
      </c>
      <c r="L172" s="80" t="s">
        <v>678</v>
      </c>
    </row>
    <row r="173" s="84" customFormat="true" ht="140.25" hidden="false" customHeight="false" outlineLevel="0" collapsed="false">
      <c r="A173" s="78" t="s">
        <v>117</v>
      </c>
      <c r="B173" s="79" t="n">
        <v>171</v>
      </c>
      <c r="C173" s="80" t="s">
        <v>72</v>
      </c>
      <c r="D173" s="81" t="s">
        <v>717</v>
      </c>
      <c r="E173" s="80" t="s">
        <v>240</v>
      </c>
      <c r="F173" s="80" t="s">
        <v>316</v>
      </c>
      <c r="G173" s="80" t="s">
        <v>192</v>
      </c>
      <c r="H173" s="80" t="s">
        <v>747</v>
      </c>
      <c r="I173" s="80" t="s">
        <v>318</v>
      </c>
      <c r="J173" s="80" t="s">
        <v>510</v>
      </c>
      <c r="K173" s="80" t="s">
        <v>748</v>
      </c>
      <c r="L173" s="80" t="s">
        <v>678</v>
      </c>
    </row>
    <row r="174" s="84" customFormat="true" ht="63.75" hidden="false" customHeight="false" outlineLevel="0" collapsed="false">
      <c r="A174" s="78" t="s">
        <v>117</v>
      </c>
      <c r="B174" s="79" t="n">
        <v>172</v>
      </c>
      <c r="C174" s="80" t="s">
        <v>59</v>
      </c>
      <c r="D174" s="81" t="s">
        <v>749</v>
      </c>
      <c r="E174" s="80" t="s">
        <v>240</v>
      </c>
      <c r="F174" s="80" t="s">
        <v>316</v>
      </c>
      <c r="G174" s="80" t="s">
        <v>160</v>
      </c>
      <c r="H174" s="80" t="s">
        <v>750</v>
      </c>
      <c r="I174" s="80" t="s">
        <v>318</v>
      </c>
      <c r="J174" s="80" t="s">
        <v>510</v>
      </c>
      <c r="K174" s="80" t="s">
        <v>751</v>
      </c>
      <c r="L174" s="80" t="s">
        <v>678</v>
      </c>
    </row>
    <row r="175" s="84" customFormat="true" ht="76.5" hidden="false" customHeight="false" outlineLevel="0" collapsed="false">
      <c r="A175" s="78" t="s">
        <v>117</v>
      </c>
      <c r="B175" s="79" t="n">
        <v>173</v>
      </c>
      <c r="C175" s="80" t="s">
        <v>19</v>
      </c>
      <c r="D175" s="81" t="s">
        <v>534</v>
      </c>
      <c r="E175" s="80" t="s">
        <v>240</v>
      </c>
      <c r="F175" s="80" t="s">
        <v>316</v>
      </c>
      <c r="G175" s="80" t="s">
        <v>228</v>
      </c>
      <c r="H175" s="80" t="s">
        <v>752</v>
      </c>
      <c r="I175" s="80" t="s">
        <v>318</v>
      </c>
      <c r="J175" s="80" t="s">
        <v>510</v>
      </c>
      <c r="K175" s="80" t="s">
        <v>753</v>
      </c>
      <c r="L175" s="80"/>
    </row>
    <row r="176" s="84" customFormat="true" ht="38.25" hidden="false" customHeight="false" outlineLevel="0" collapsed="false">
      <c r="A176" s="78" t="s">
        <v>117</v>
      </c>
      <c r="B176" s="79" t="n">
        <v>174</v>
      </c>
      <c r="C176" s="80" t="s">
        <v>51</v>
      </c>
      <c r="D176" s="81" t="n">
        <v>35</v>
      </c>
      <c r="E176" s="80" t="s">
        <v>240</v>
      </c>
      <c r="F176" s="80" t="s">
        <v>334</v>
      </c>
      <c r="G176" s="80" t="s">
        <v>193</v>
      </c>
      <c r="H176" s="80" t="s">
        <v>754</v>
      </c>
      <c r="I176" s="80" t="s">
        <v>318</v>
      </c>
      <c r="J176" s="80" t="s">
        <v>755</v>
      </c>
      <c r="K176" s="80" t="s">
        <v>756</v>
      </c>
      <c r="L176" s="80" t="s">
        <v>678</v>
      </c>
    </row>
    <row r="177" s="84" customFormat="true" ht="76.5" hidden="false" customHeight="false" outlineLevel="0" collapsed="false">
      <c r="A177" s="78" t="s">
        <v>280</v>
      </c>
      <c r="B177" s="79" t="n">
        <v>175</v>
      </c>
      <c r="C177" s="80" t="s">
        <v>51</v>
      </c>
      <c r="D177" s="81" t="n">
        <v>36</v>
      </c>
      <c r="E177" s="80" t="s">
        <v>240</v>
      </c>
      <c r="F177" s="80" t="s">
        <v>334</v>
      </c>
      <c r="G177" s="80" t="s">
        <v>281</v>
      </c>
      <c r="H177" s="97" t="s">
        <v>757</v>
      </c>
      <c r="I177" s="80" t="s">
        <v>318</v>
      </c>
      <c r="J177" s="80" t="s">
        <v>755</v>
      </c>
      <c r="K177" s="80" t="s">
        <v>758</v>
      </c>
      <c r="L177" s="80" t="s">
        <v>678</v>
      </c>
    </row>
    <row r="178" s="84" customFormat="true" ht="51" hidden="false" customHeight="false" outlineLevel="0" collapsed="false">
      <c r="A178" s="78" t="s">
        <v>280</v>
      </c>
      <c r="B178" s="79" t="n">
        <v>176</v>
      </c>
      <c r="C178" s="80" t="s">
        <v>13</v>
      </c>
      <c r="D178" s="81" t="n">
        <v>26</v>
      </c>
      <c r="E178" s="80" t="s">
        <v>240</v>
      </c>
      <c r="F178" s="80" t="s">
        <v>334</v>
      </c>
      <c r="G178" s="80" t="s">
        <v>283</v>
      </c>
      <c r="H178" s="80" t="s">
        <v>759</v>
      </c>
      <c r="I178" s="80" t="s">
        <v>318</v>
      </c>
      <c r="J178" s="80" t="s">
        <v>755</v>
      </c>
      <c r="K178" s="80" t="s">
        <v>756</v>
      </c>
      <c r="L178" s="80" t="s">
        <v>678</v>
      </c>
    </row>
    <row r="179" s="84" customFormat="true" ht="51" hidden="false" customHeight="false" outlineLevel="0" collapsed="false">
      <c r="A179" s="78" t="s">
        <v>117</v>
      </c>
      <c r="B179" s="79" t="n">
        <v>177</v>
      </c>
      <c r="C179" s="80" t="s">
        <v>47</v>
      </c>
      <c r="D179" s="81" t="n">
        <v>1</v>
      </c>
      <c r="E179" s="80" t="s">
        <v>240</v>
      </c>
      <c r="F179" s="80" t="s">
        <v>424</v>
      </c>
      <c r="G179" s="80" t="s">
        <v>119</v>
      </c>
      <c r="H179" s="80" t="s">
        <v>760</v>
      </c>
      <c r="I179" s="80" t="s">
        <v>318</v>
      </c>
      <c r="J179" s="80" t="s">
        <v>761</v>
      </c>
      <c r="K179" s="80" t="s">
        <v>762</v>
      </c>
      <c r="L179" s="80" t="s">
        <v>763</v>
      </c>
    </row>
    <row r="180" s="84" customFormat="true" ht="140.25" hidden="false" customHeight="false" outlineLevel="0" collapsed="false">
      <c r="A180" s="78" t="s">
        <v>117</v>
      </c>
      <c r="B180" s="79" t="n">
        <v>178</v>
      </c>
      <c r="C180" s="80" t="s">
        <v>29</v>
      </c>
      <c r="D180" s="81" t="s">
        <v>534</v>
      </c>
      <c r="E180" s="80" t="s">
        <v>240</v>
      </c>
      <c r="F180" s="80" t="s">
        <v>316</v>
      </c>
      <c r="G180" s="80" t="s">
        <v>196</v>
      </c>
      <c r="H180" s="80" t="s">
        <v>764</v>
      </c>
      <c r="I180" s="80" t="s">
        <v>318</v>
      </c>
      <c r="J180" s="80" t="s">
        <v>510</v>
      </c>
      <c r="K180" s="80" t="s">
        <v>765</v>
      </c>
      <c r="L180" s="80" t="s">
        <v>766</v>
      </c>
    </row>
    <row r="181" s="84" customFormat="true" ht="114.75" hidden="false" customHeight="false" outlineLevel="0" collapsed="false">
      <c r="A181" s="78" t="s">
        <v>117</v>
      </c>
      <c r="B181" s="79" t="n">
        <v>179</v>
      </c>
      <c r="C181" s="80" t="s">
        <v>51</v>
      </c>
      <c r="D181" s="81" t="s">
        <v>749</v>
      </c>
      <c r="E181" s="80" t="s">
        <v>240</v>
      </c>
      <c r="F181" s="80" t="s">
        <v>403</v>
      </c>
      <c r="G181" s="80" t="s">
        <v>164</v>
      </c>
      <c r="H181" s="80" t="s">
        <v>767</v>
      </c>
      <c r="I181" s="80" t="s">
        <v>318</v>
      </c>
      <c r="J181" s="80" t="s">
        <v>768</v>
      </c>
      <c r="K181" s="80" t="s">
        <v>769</v>
      </c>
      <c r="L181" s="80" t="s">
        <v>770</v>
      </c>
    </row>
    <row r="182" s="84" customFormat="true" ht="89.25" hidden="false" customHeight="false" outlineLevel="0" collapsed="false">
      <c r="A182" s="78" t="s">
        <v>117</v>
      </c>
      <c r="B182" s="79" t="n">
        <v>180</v>
      </c>
      <c r="C182" s="80" t="s">
        <v>9</v>
      </c>
      <c r="D182" s="81" t="n">
        <v>26</v>
      </c>
      <c r="E182" s="80" t="s">
        <v>240</v>
      </c>
      <c r="F182" s="80" t="s">
        <v>330</v>
      </c>
      <c r="G182" s="80" t="s">
        <v>144</v>
      </c>
      <c r="H182" s="97" t="s">
        <v>771</v>
      </c>
      <c r="I182" s="80" t="s">
        <v>318</v>
      </c>
      <c r="J182" s="80" t="s">
        <v>772</v>
      </c>
      <c r="K182" s="80" t="s">
        <v>773</v>
      </c>
      <c r="L182" s="80" t="s">
        <v>774</v>
      </c>
    </row>
    <row r="183" s="84" customFormat="true" ht="63.75" hidden="false" customHeight="false" outlineLevel="0" collapsed="false">
      <c r="A183" s="78" t="s">
        <v>117</v>
      </c>
      <c r="B183" s="79" t="n">
        <v>181</v>
      </c>
      <c r="C183" s="80" t="s">
        <v>15</v>
      </c>
      <c r="D183" s="81" t="s">
        <v>641</v>
      </c>
      <c r="E183" s="80" t="s">
        <v>240</v>
      </c>
      <c r="F183" s="80" t="s">
        <v>316</v>
      </c>
      <c r="G183" s="80" t="s">
        <v>125</v>
      </c>
      <c r="H183" s="80" t="s">
        <v>775</v>
      </c>
      <c r="I183" s="80" t="s">
        <v>318</v>
      </c>
      <c r="J183" s="80" t="s">
        <v>510</v>
      </c>
      <c r="K183" s="80" t="s">
        <v>751</v>
      </c>
      <c r="L183" s="80" t="s">
        <v>678</v>
      </c>
    </row>
    <row r="184" s="84" customFormat="true" ht="270" hidden="false" customHeight="false" outlineLevel="0" collapsed="false">
      <c r="A184" s="78" t="s">
        <v>117</v>
      </c>
      <c r="B184" s="99" t="s">
        <v>776</v>
      </c>
      <c r="C184" s="100" t="s">
        <v>51</v>
      </c>
      <c r="D184" s="99" t="s">
        <v>777</v>
      </c>
      <c r="E184" s="99" t="s">
        <v>240</v>
      </c>
      <c r="F184" s="99" t="s">
        <v>330</v>
      </c>
      <c r="G184" s="101" t="s">
        <v>187</v>
      </c>
      <c r="H184" s="101" t="s">
        <v>778</v>
      </c>
      <c r="I184" s="101" t="s">
        <v>318</v>
      </c>
      <c r="J184" s="101" t="s">
        <v>779</v>
      </c>
      <c r="K184" s="102" t="s">
        <v>780</v>
      </c>
      <c r="L184" s="103" t="s">
        <v>781</v>
      </c>
    </row>
    <row r="185" s="84" customFormat="true" ht="60" hidden="false" customHeight="false" outlineLevel="0" collapsed="false">
      <c r="A185" s="78" t="s">
        <v>117</v>
      </c>
      <c r="B185" s="99" t="n">
        <v>183</v>
      </c>
      <c r="C185" s="99" t="s">
        <v>59</v>
      </c>
      <c r="D185" s="99" t="n">
        <v>38</v>
      </c>
      <c r="E185" s="99" t="s">
        <v>316</v>
      </c>
      <c r="F185" s="99" t="s">
        <v>403</v>
      </c>
      <c r="G185" s="101"/>
      <c r="H185" s="101" t="s">
        <v>782</v>
      </c>
      <c r="I185" s="101" t="s">
        <v>318</v>
      </c>
      <c r="J185" s="101" t="s">
        <v>783</v>
      </c>
      <c r="K185" s="101" t="s">
        <v>784</v>
      </c>
      <c r="L185" s="104" t="s">
        <v>678</v>
      </c>
    </row>
    <row r="186" s="84" customFormat="true" ht="195" hidden="false" customHeight="false" outlineLevel="0" collapsed="false">
      <c r="A186" s="78" t="s">
        <v>117</v>
      </c>
      <c r="B186" s="99" t="n">
        <v>184</v>
      </c>
      <c r="C186" s="99" t="s">
        <v>59</v>
      </c>
      <c r="D186" s="99" t="s">
        <v>785</v>
      </c>
      <c r="E186" s="99" t="s">
        <v>240</v>
      </c>
      <c r="F186" s="99" t="s">
        <v>316</v>
      </c>
      <c r="G186" s="101" t="s">
        <v>238</v>
      </c>
      <c r="H186" s="101" t="s">
        <v>786</v>
      </c>
      <c r="I186" s="101" t="s">
        <v>318</v>
      </c>
      <c r="J186" s="101" t="s">
        <v>787</v>
      </c>
      <c r="K186" s="101" t="s">
        <v>788</v>
      </c>
      <c r="L186" s="104" t="s">
        <v>537</v>
      </c>
    </row>
    <row r="187" s="84" customFormat="true" ht="15" hidden="false" customHeight="false" outlineLevel="0" collapsed="false">
      <c r="A187" s="78" t="s">
        <v>117</v>
      </c>
      <c r="B187" s="99" t="n">
        <v>185</v>
      </c>
      <c r="C187" s="99" t="s">
        <v>59</v>
      </c>
      <c r="D187" s="99" t="s">
        <v>785</v>
      </c>
      <c r="E187" s="99" t="s">
        <v>240</v>
      </c>
      <c r="F187" s="99" t="s">
        <v>316</v>
      </c>
      <c r="G187" s="101" t="s">
        <v>239</v>
      </c>
      <c r="H187" s="101" t="s">
        <v>789</v>
      </c>
      <c r="I187" s="101"/>
      <c r="J187" s="101"/>
      <c r="K187" s="101"/>
      <c r="L187" s="104"/>
    </row>
    <row r="188" s="84" customFormat="true" ht="15" hidden="false" customHeight="false" outlineLevel="0" collapsed="false">
      <c r="A188" s="78" t="s">
        <v>117</v>
      </c>
      <c r="B188" s="99" t="n">
        <v>186</v>
      </c>
      <c r="C188" s="99" t="s">
        <v>59</v>
      </c>
      <c r="D188" s="99" t="s">
        <v>785</v>
      </c>
      <c r="E188" s="99" t="s">
        <v>240</v>
      </c>
      <c r="F188" s="99" t="s">
        <v>316</v>
      </c>
      <c r="G188" s="99" t="s">
        <v>240</v>
      </c>
      <c r="H188" s="99" t="s">
        <v>790</v>
      </c>
      <c r="I188" s="101"/>
      <c r="J188" s="101"/>
      <c r="K188" s="101"/>
      <c r="L188" s="104"/>
    </row>
    <row r="189" s="84" customFormat="true" ht="15" hidden="false" customHeight="false" outlineLevel="0" collapsed="false">
      <c r="A189" s="78" t="s">
        <v>117</v>
      </c>
      <c r="B189" s="99" t="n">
        <v>187</v>
      </c>
      <c r="C189" s="99" t="s">
        <v>59</v>
      </c>
      <c r="D189" s="99" t="s">
        <v>785</v>
      </c>
      <c r="E189" s="99" t="s">
        <v>240</v>
      </c>
      <c r="F189" s="99" t="s">
        <v>316</v>
      </c>
      <c r="G189" s="101" t="s">
        <v>241</v>
      </c>
      <c r="H189" s="101" t="s">
        <v>789</v>
      </c>
      <c r="I189" s="101"/>
      <c r="J189" s="101"/>
      <c r="K189" s="101"/>
      <c r="L189" s="104"/>
    </row>
    <row r="190" s="84" customFormat="true" ht="30" hidden="false" customHeight="false" outlineLevel="0" collapsed="false">
      <c r="A190" s="78" t="s">
        <v>117</v>
      </c>
      <c r="B190" s="99" t="n">
        <v>188</v>
      </c>
      <c r="C190" s="99" t="s">
        <v>59</v>
      </c>
      <c r="D190" s="99" t="s">
        <v>785</v>
      </c>
      <c r="E190" s="99" t="s">
        <v>240</v>
      </c>
      <c r="F190" s="99" t="s">
        <v>316</v>
      </c>
      <c r="G190" s="101" t="s">
        <v>242</v>
      </c>
      <c r="H190" s="101" t="s">
        <v>789</v>
      </c>
      <c r="I190" s="101"/>
      <c r="J190" s="101"/>
      <c r="K190" s="101"/>
      <c r="L190" s="104"/>
    </row>
    <row r="191" s="84" customFormat="true" ht="15" hidden="false" customHeight="false" outlineLevel="0" collapsed="false">
      <c r="A191" s="78" t="s">
        <v>117</v>
      </c>
      <c r="B191" s="99" t="n">
        <v>189</v>
      </c>
      <c r="C191" s="99" t="s">
        <v>59</v>
      </c>
      <c r="D191" s="99" t="s">
        <v>785</v>
      </c>
      <c r="E191" s="99" t="s">
        <v>240</v>
      </c>
      <c r="F191" s="99" t="s">
        <v>316</v>
      </c>
      <c r="G191" s="101" t="s">
        <v>243</v>
      </c>
      <c r="H191" s="101" t="s">
        <v>789</v>
      </c>
      <c r="I191" s="101"/>
      <c r="J191" s="101"/>
      <c r="K191" s="101"/>
      <c r="L191" s="104"/>
    </row>
    <row r="192" s="84" customFormat="true" ht="15" hidden="false" customHeight="false" outlineLevel="0" collapsed="false">
      <c r="A192" s="78" t="s">
        <v>117</v>
      </c>
      <c r="B192" s="99" t="n">
        <v>190</v>
      </c>
      <c r="C192" s="99" t="s">
        <v>59</v>
      </c>
      <c r="D192" s="99" t="s">
        <v>785</v>
      </c>
      <c r="E192" s="99" t="s">
        <v>240</v>
      </c>
      <c r="F192" s="99" t="s">
        <v>316</v>
      </c>
      <c r="G192" s="101" t="s">
        <v>244</v>
      </c>
      <c r="H192" s="101" t="s">
        <v>789</v>
      </c>
      <c r="I192" s="101"/>
      <c r="J192" s="101"/>
      <c r="K192" s="101"/>
      <c r="L192" s="104"/>
    </row>
    <row r="193" s="84" customFormat="true" ht="15" hidden="false" customHeight="false" outlineLevel="0" collapsed="false">
      <c r="A193" s="78" t="s">
        <v>117</v>
      </c>
      <c r="B193" s="99" t="n">
        <v>191</v>
      </c>
      <c r="C193" s="99" t="s">
        <v>59</v>
      </c>
      <c r="D193" s="99" t="s">
        <v>785</v>
      </c>
      <c r="E193" s="99" t="s">
        <v>240</v>
      </c>
      <c r="F193" s="99" t="s">
        <v>316</v>
      </c>
      <c r="G193" s="101" t="s">
        <v>245</v>
      </c>
      <c r="H193" s="101" t="s">
        <v>789</v>
      </c>
      <c r="I193" s="101"/>
      <c r="J193" s="101"/>
      <c r="K193" s="101"/>
      <c r="L193" s="104"/>
    </row>
    <row r="194" s="84" customFormat="true" ht="15" hidden="false" customHeight="false" outlineLevel="0" collapsed="false">
      <c r="A194" s="78" t="s">
        <v>117</v>
      </c>
      <c r="B194" s="99" t="n">
        <v>192</v>
      </c>
      <c r="C194" s="99" t="s">
        <v>59</v>
      </c>
      <c r="D194" s="99" t="s">
        <v>785</v>
      </c>
      <c r="E194" s="99" t="s">
        <v>240</v>
      </c>
      <c r="F194" s="99" t="s">
        <v>316</v>
      </c>
      <c r="G194" s="101" t="s">
        <v>246</v>
      </c>
      <c r="H194" s="101" t="s">
        <v>789</v>
      </c>
      <c r="I194" s="101"/>
      <c r="J194" s="101"/>
      <c r="K194" s="101"/>
      <c r="L194" s="104"/>
    </row>
    <row r="195" s="84" customFormat="true" ht="30" hidden="false" customHeight="false" outlineLevel="0" collapsed="false">
      <c r="A195" s="78" t="s">
        <v>117</v>
      </c>
      <c r="B195" s="99" t="n">
        <v>193</v>
      </c>
      <c r="C195" s="99" t="s">
        <v>59</v>
      </c>
      <c r="D195" s="99" t="s">
        <v>785</v>
      </c>
      <c r="E195" s="99" t="s">
        <v>240</v>
      </c>
      <c r="F195" s="99" t="s">
        <v>316</v>
      </c>
      <c r="G195" s="101" t="s">
        <v>247</v>
      </c>
      <c r="H195" s="101" t="s">
        <v>789</v>
      </c>
      <c r="I195" s="101"/>
      <c r="J195" s="101"/>
      <c r="K195" s="101"/>
      <c r="L195" s="104"/>
    </row>
    <row r="196" s="84" customFormat="true" ht="30" hidden="false" customHeight="false" outlineLevel="0" collapsed="false">
      <c r="A196" s="78" t="s">
        <v>117</v>
      </c>
      <c r="B196" s="99" t="n">
        <v>194</v>
      </c>
      <c r="C196" s="99" t="s">
        <v>59</v>
      </c>
      <c r="D196" s="99" t="s">
        <v>785</v>
      </c>
      <c r="E196" s="99" t="s">
        <v>240</v>
      </c>
      <c r="F196" s="99" t="s">
        <v>316</v>
      </c>
      <c r="G196" s="101" t="s">
        <v>248</v>
      </c>
      <c r="H196" s="101" t="s">
        <v>789</v>
      </c>
      <c r="I196" s="101"/>
      <c r="J196" s="101"/>
      <c r="K196" s="101"/>
      <c r="L196" s="104"/>
    </row>
    <row r="197" s="84" customFormat="true" ht="15" hidden="false" customHeight="false" outlineLevel="0" collapsed="false">
      <c r="A197" s="78" t="s">
        <v>117</v>
      </c>
      <c r="B197" s="99" t="n">
        <v>195</v>
      </c>
      <c r="C197" s="99" t="s">
        <v>59</v>
      </c>
      <c r="D197" s="99" t="s">
        <v>785</v>
      </c>
      <c r="E197" s="99" t="s">
        <v>240</v>
      </c>
      <c r="F197" s="99" t="s">
        <v>316</v>
      </c>
      <c r="G197" s="101" t="s">
        <v>249</v>
      </c>
      <c r="H197" s="101" t="s">
        <v>789</v>
      </c>
      <c r="I197" s="101"/>
      <c r="J197" s="101"/>
      <c r="K197" s="101"/>
      <c r="L197" s="104"/>
    </row>
    <row r="198" s="84" customFormat="true" ht="15" hidden="false" customHeight="false" outlineLevel="0" collapsed="false">
      <c r="A198" s="78" t="s">
        <v>117</v>
      </c>
      <c r="B198" s="99" t="n">
        <v>196</v>
      </c>
      <c r="C198" s="99" t="s">
        <v>59</v>
      </c>
      <c r="D198" s="99" t="s">
        <v>785</v>
      </c>
      <c r="E198" s="99" t="s">
        <v>240</v>
      </c>
      <c r="F198" s="99" t="s">
        <v>316</v>
      </c>
      <c r="G198" s="101" t="s">
        <v>250</v>
      </c>
      <c r="H198" s="101" t="s">
        <v>789</v>
      </c>
      <c r="I198" s="101"/>
      <c r="J198" s="101"/>
      <c r="K198" s="101"/>
      <c r="L198" s="104"/>
    </row>
    <row r="199" s="84" customFormat="true" ht="30" hidden="false" customHeight="false" outlineLevel="0" collapsed="false">
      <c r="A199" s="78" t="s">
        <v>117</v>
      </c>
      <c r="B199" s="99" t="n">
        <v>197</v>
      </c>
      <c r="C199" s="99" t="s">
        <v>59</v>
      </c>
      <c r="D199" s="99" t="s">
        <v>785</v>
      </c>
      <c r="E199" s="99" t="s">
        <v>240</v>
      </c>
      <c r="F199" s="99" t="s">
        <v>316</v>
      </c>
      <c r="G199" s="101" t="s">
        <v>251</v>
      </c>
      <c r="H199" s="101" t="s">
        <v>789</v>
      </c>
      <c r="I199" s="101"/>
      <c r="J199" s="101"/>
      <c r="K199" s="101"/>
      <c r="L199" s="104"/>
    </row>
    <row r="200" s="84" customFormat="true" ht="30" hidden="false" customHeight="false" outlineLevel="0" collapsed="false">
      <c r="A200" s="78" t="s">
        <v>117</v>
      </c>
      <c r="B200" s="99" t="n">
        <v>198</v>
      </c>
      <c r="C200" s="99" t="s">
        <v>59</v>
      </c>
      <c r="D200" s="99" t="s">
        <v>785</v>
      </c>
      <c r="E200" s="99" t="s">
        <v>240</v>
      </c>
      <c r="F200" s="99" t="s">
        <v>316</v>
      </c>
      <c r="G200" s="101" t="s">
        <v>252</v>
      </c>
      <c r="H200" s="101" t="s">
        <v>789</v>
      </c>
      <c r="I200" s="101"/>
      <c r="J200" s="101"/>
      <c r="K200" s="101"/>
      <c r="L200" s="104"/>
    </row>
    <row r="201" s="84" customFormat="true" ht="15" hidden="false" customHeight="false" outlineLevel="0" collapsed="false">
      <c r="A201" s="78" t="s">
        <v>117</v>
      </c>
      <c r="B201" s="99" t="n">
        <v>199</v>
      </c>
      <c r="C201" s="99" t="s">
        <v>59</v>
      </c>
      <c r="D201" s="99" t="s">
        <v>785</v>
      </c>
      <c r="E201" s="99" t="s">
        <v>240</v>
      </c>
      <c r="F201" s="99" t="s">
        <v>316</v>
      </c>
      <c r="G201" s="101" t="s">
        <v>253</v>
      </c>
      <c r="H201" s="101" t="s">
        <v>789</v>
      </c>
      <c r="I201" s="101"/>
      <c r="J201" s="101"/>
      <c r="K201" s="101"/>
      <c r="L201" s="104"/>
    </row>
    <row r="202" s="84" customFormat="true" ht="30" hidden="false" customHeight="false" outlineLevel="0" collapsed="false">
      <c r="A202" s="78" t="s">
        <v>117</v>
      </c>
      <c r="B202" s="99" t="n">
        <v>200</v>
      </c>
      <c r="C202" s="99" t="s">
        <v>59</v>
      </c>
      <c r="D202" s="99" t="s">
        <v>785</v>
      </c>
      <c r="E202" s="99" t="s">
        <v>240</v>
      </c>
      <c r="F202" s="99" t="s">
        <v>316</v>
      </c>
      <c r="G202" s="101" t="s">
        <v>254</v>
      </c>
      <c r="H202" s="101" t="s">
        <v>789</v>
      </c>
      <c r="I202" s="101"/>
      <c r="J202" s="101"/>
      <c r="K202" s="101"/>
      <c r="L202" s="104"/>
    </row>
    <row r="203" s="84" customFormat="true" ht="30" hidden="false" customHeight="false" outlineLevel="0" collapsed="false">
      <c r="A203" s="78" t="s">
        <v>117</v>
      </c>
      <c r="B203" s="99" t="n">
        <v>201</v>
      </c>
      <c r="C203" s="99" t="s">
        <v>59</v>
      </c>
      <c r="D203" s="99" t="s">
        <v>785</v>
      </c>
      <c r="E203" s="99" t="s">
        <v>240</v>
      </c>
      <c r="F203" s="99" t="s">
        <v>316</v>
      </c>
      <c r="G203" s="101" t="s">
        <v>255</v>
      </c>
      <c r="H203" s="101" t="s">
        <v>789</v>
      </c>
      <c r="I203" s="101"/>
      <c r="J203" s="101"/>
      <c r="K203" s="101"/>
      <c r="L203" s="104"/>
    </row>
    <row r="204" s="84" customFormat="true" ht="15" hidden="false" customHeight="false" outlineLevel="0" collapsed="false">
      <c r="A204" s="78" t="s">
        <v>117</v>
      </c>
      <c r="B204" s="99" t="n">
        <v>202</v>
      </c>
      <c r="C204" s="99" t="s">
        <v>59</v>
      </c>
      <c r="D204" s="99" t="s">
        <v>785</v>
      </c>
      <c r="E204" s="99" t="s">
        <v>240</v>
      </c>
      <c r="F204" s="99" t="s">
        <v>316</v>
      </c>
      <c r="G204" s="101" t="s">
        <v>256</v>
      </c>
      <c r="H204" s="101" t="s">
        <v>789</v>
      </c>
      <c r="I204" s="101"/>
      <c r="J204" s="101"/>
      <c r="K204" s="101"/>
      <c r="L204" s="104"/>
    </row>
    <row r="205" s="84" customFormat="true" ht="195" hidden="false" customHeight="false" outlineLevel="0" collapsed="false">
      <c r="A205" s="78" t="s">
        <v>117</v>
      </c>
      <c r="B205" s="99" t="n">
        <v>203</v>
      </c>
      <c r="C205" s="99" t="s">
        <v>15</v>
      </c>
      <c r="D205" s="99" t="s">
        <v>791</v>
      </c>
      <c r="E205" s="99" t="s">
        <v>240</v>
      </c>
      <c r="F205" s="99" t="s">
        <v>316</v>
      </c>
      <c r="G205" s="101" t="s">
        <v>257</v>
      </c>
      <c r="H205" s="101" t="s">
        <v>792</v>
      </c>
      <c r="I205" s="101" t="s">
        <v>318</v>
      </c>
      <c r="J205" s="101" t="s">
        <v>787</v>
      </c>
      <c r="K205" s="101" t="s">
        <v>793</v>
      </c>
      <c r="L205" s="104" t="s">
        <v>537</v>
      </c>
    </row>
    <row r="206" s="84" customFormat="true" ht="15" hidden="false" customHeight="false" outlineLevel="0" collapsed="false">
      <c r="A206" s="78" t="s">
        <v>117</v>
      </c>
      <c r="B206" s="99" t="n">
        <v>204</v>
      </c>
      <c r="C206" s="99" t="s">
        <v>15</v>
      </c>
      <c r="D206" s="99" t="s">
        <v>791</v>
      </c>
      <c r="E206" s="99" t="s">
        <v>240</v>
      </c>
      <c r="F206" s="99" t="s">
        <v>316</v>
      </c>
      <c r="G206" s="101" t="s">
        <v>258</v>
      </c>
      <c r="H206" s="101" t="s">
        <v>794</v>
      </c>
      <c r="I206" s="101"/>
      <c r="J206" s="101"/>
      <c r="K206" s="101"/>
      <c r="L206" s="104"/>
    </row>
    <row r="207" s="84" customFormat="true" ht="30" hidden="false" customHeight="false" outlineLevel="0" collapsed="false">
      <c r="A207" s="78" t="s">
        <v>117</v>
      </c>
      <c r="B207" s="99" t="n">
        <v>205</v>
      </c>
      <c r="C207" s="99" t="s">
        <v>15</v>
      </c>
      <c r="D207" s="99" t="s">
        <v>791</v>
      </c>
      <c r="E207" s="99" t="s">
        <v>240</v>
      </c>
      <c r="F207" s="99" t="s">
        <v>316</v>
      </c>
      <c r="G207" s="101" t="s">
        <v>259</v>
      </c>
      <c r="H207" s="101" t="s">
        <v>794</v>
      </c>
      <c r="I207" s="101"/>
      <c r="J207" s="101"/>
      <c r="K207" s="101"/>
      <c r="L207" s="104"/>
    </row>
    <row r="208" s="84" customFormat="true" ht="15" hidden="false" customHeight="false" outlineLevel="0" collapsed="false">
      <c r="A208" s="78" t="s">
        <v>117</v>
      </c>
      <c r="B208" s="99" t="n">
        <v>206</v>
      </c>
      <c r="C208" s="99" t="s">
        <v>15</v>
      </c>
      <c r="D208" s="99" t="s">
        <v>791</v>
      </c>
      <c r="E208" s="99" t="s">
        <v>240</v>
      </c>
      <c r="F208" s="99" t="s">
        <v>316</v>
      </c>
      <c r="G208" s="101" t="s">
        <v>260</v>
      </c>
      <c r="H208" s="101" t="s">
        <v>794</v>
      </c>
      <c r="I208" s="101"/>
      <c r="J208" s="101"/>
      <c r="K208" s="101"/>
      <c r="L208" s="104"/>
    </row>
    <row r="209" s="84" customFormat="true" ht="15" hidden="false" customHeight="false" outlineLevel="0" collapsed="false">
      <c r="A209" s="78" t="s">
        <v>117</v>
      </c>
      <c r="B209" s="99" t="n">
        <v>207</v>
      </c>
      <c r="C209" s="99" t="s">
        <v>15</v>
      </c>
      <c r="D209" s="99" t="s">
        <v>791</v>
      </c>
      <c r="E209" s="99" t="s">
        <v>240</v>
      </c>
      <c r="F209" s="99" t="s">
        <v>316</v>
      </c>
      <c r="G209" s="101" t="s">
        <v>261</v>
      </c>
      <c r="H209" s="101" t="s">
        <v>794</v>
      </c>
      <c r="I209" s="101"/>
      <c r="J209" s="101"/>
      <c r="K209" s="101"/>
      <c r="L209" s="104"/>
    </row>
    <row r="210" s="84" customFormat="true" ht="15" hidden="false" customHeight="false" outlineLevel="0" collapsed="false">
      <c r="A210" s="78" t="s">
        <v>117</v>
      </c>
      <c r="B210" s="99" t="n">
        <v>208</v>
      </c>
      <c r="C210" s="99" t="s">
        <v>15</v>
      </c>
      <c r="D210" s="99" t="s">
        <v>791</v>
      </c>
      <c r="E210" s="99" t="s">
        <v>240</v>
      </c>
      <c r="F210" s="99" t="s">
        <v>316</v>
      </c>
      <c r="G210" s="101" t="s">
        <v>262</v>
      </c>
      <c r="H210" s="101" t="s">
        <v>794</v>
      </c>
      <c r="I210" s="101"/>
      <c r="J210" s="101"/>
      <c r="K210" s="101"/>
      <c r="L210" s="104"/>
    </row>
    <row r="211" s="84" customFormat="true" ht="45" hidden="false" customHeight="false" outlineLevel="0" collapsed="false">
      <c r="A211" s="78" t="s">
        <v>117</v>
      </c>
      <c r="B211" s="99" t="n">
        <v>209</v>
      </c>
      <c r="C211" s="99" t="s">
        <v>15</v>
      </c>
      <c r="D211" s="99" t="s">
        <v>791</v>
      </c>
      <c r="E211" s="99" t="s">
        <v>240</v>
      </c>
      <c r="F211" s="99" t="s">
        <v>316</v>
      </c>
      <c r="G211" s="101" t="s">
        <v>263</v>
      </c>
      <c r="H211" s="101" t="s">
        <v>794</v>
      </c>
      <c r="I211" s="101"/>
      <c r="J211" s="101"/>
      <c r="K211" s="101"/>
      <c r="L211" s="104"/>
    </row>
    <row r="212" s="84" customFormat="true" ht="30" hidden="false" customHeight="false" outlineLevel="0" collapsed="false">
      <c r="A212" s="78" t="s">
        <v>117</v>
      </c>
      <c r="B212" s="99" t="n">
        <v>210</v>
      </c>
      <c r="C212" s="99" t="s">
        <v>15</v>
      </c>
      <c r="D212" s="99" t="s">
        <v>791</v>
      </c>
      <c r="E212" s="99" t="s">
        <v>240</v>
      </c>
      <c r="F212" s="99" t="s">
        <v>316</v>
      </c>
      <c r="G212" s="101" t="s">
        <v>264</v>
      </c>
      <c r="H212" s="101" t="s">
        <v>794</v>
      </c>
      <c r="I212" s="101"/>
      <c r="J212" s="101"/>
      <c r="K212" s="101"/>
      <c r="L212" s="104"/>
    </row>
    <row r="213" s="84" customFormat="true" ht="15" hidden="false" customHeight="false" outlineLevel="0" collapsed="false">
      <c r="A213" s="78" t="s">
        <v>117</v>
      </c>
      <c r="B213" s="99" t="n">
        <v>211</v>
      </c>
      <c r="C213" s="99" t="s">
        <v>15</v>
      </c>
      <c r="D213" s="99" t="s">
        <v>791</v>
      </c>
      <c r="E213" s="99" t="s">
        <v>240</v>
      </c>
      <c r="F213" s="99" t="s">
        <v>316</v>
      </c>
      <c r="G213" s="101" t="s">
        <v>265</v>
      </c>
      <c r="H213" s="101" t="s">
        <v>794</v>
      </c>
      <c r="I213" s="101"/>
      <c r="J213" s="101"/>
      <c r="K213" s="101"/>
      <c r="L213" s="104"/>
    </row>
    <row r="214" s="84" customFormat="true" ht="15" hidden="false" customHeight="false" outlineLevel="0" collapsed="false">
      <c r="A214" s="78" t="s">
        <v>117</v>
      </c>
      <c r="B214" s="99" t="n">
        <v>212</v>
      </c>
      <c r="C214" s="99" t="s">
        <v>15</v>
      </c>
      <c r="D214" s="99" t="s">
        <v>791</v>
      </c>
      <c r="E214" s="99" t="s">
        <v>240</v>
      </c>
      <c r="F214" s="99" t="s">
        <v>316</v>
      </c>
      <c r="G214" s="78" t="s">
        <v>266</v>
      </c>
      <c r="H214" s="101" t="s">
        <v>795</v>
      </c>
      <c r="I214" s="101"/>
      <c r="J214" s="101"/>
      <c r="K214" s="101" t="s">
        <v>267</v>
      </c>
      <c r="L214" s="104"/>
    </row>
    <row r="215" s="84" customFormat="true" ht="285" hidden="false" customHeight="false" outlineLevel="0" collapsed="false">
      <c r="A215" s="78" t="s">
        <v>117</v>
      </c>
      <c r="B215" s="99" t="n">
        <v>213</v>
      </c>
      <c r="C215" s="99" t="s">
        <v>53</v>
      </c>
      <c r="D215" s="99" t="s">
        <v>796</v>
      </c>
      <c r="E215" s="99" t="s">
        <v>240</v>
      </c>
      <c r="F215" s="99" t="s">
        <v>316</v>
      </c>
      <c r="G215" s="101"/>
      <c r="H215" s="101" t="s">
        <v>797</v>
      </c>
      <c r="I215" s="101" t="s">
        <v>318</v>
      </c>
      <c r="J215" s="101" t="s">
        <v>787</v>
      </c>
      <c r="K215" s="101" t="s">
        <v>798</v>
      </c>
      <c r="L215" s="104" t="s">
        <v>537</v>
      </c>
    </row>
    <row r="216" s="84" customFormat="true" ht="15" hidden="false" customHeight="false" outlineLevel="0" collapsed="false">
      <c r="A216" s="78" t="s">
        <v>117</v>
      </c>
      <c r="B216" s="99" t="n">
        <v>214</v>
      </c>
      <c r="C216" s="99" t="s">
        <v>53</v>
      </c>
      <c r="D216" s="99" t="s">
        <v>796</v>
      </c>
      <c r="E216" s="99" t="s">
        <v>240</v>
      </c>
      <c r="F216" s="99" t="s">
        <v>316</v>
      </c>
      <c r="G216" s="101"/>
      <c r="H216" s="101" t="s">
        <v>799</v>
      </c>
      <c r="I216" s="101"/>
      <c r="J216" s="101"/>
      <c r="K216" s="101"/>
      <c r="L216" s="104"/>
    </row>
    <row r="217" s="84" customFormat="true" ht="15" hidden="false" customHeight="false" outlineLevel="0" collapsed="false">
      <c r="A217" s="78" t="s">
        <v>117</v>
      </c>
      <c r="B217" s="99" t="n">
        <v>215</v>
      </c>
      <c r="C217" s="99" t="s">
        <v>53</v>
      </c>
      <c r="D217" s="99" t="s">
        <v>796</v>
      </c>
      <c r="E217" s="99" t="s">
        <v>240</v>
      </c>
      <c r="F217" s="99" t="s">
        <v>316</v>
      </c>
      <c r="G217" s="101"/>
      <c r="H217" s="101" t="s">
        <v>799</v>
      </c>
      <c r="I217" s="101"/>
      <c r="J217" s="101"/>
      <c r="K217" s="101"/>
      <c r="L217" s="104"/>
    </row>
    <row r="218" s="84" customFormat="true" ht="15" hidden="false" customHeight="false" outlineLevel="0" collapsed="false">
      <c r="A218" s="78" t="s">
        <v>117</v>
      </c>
      <c r="B218" s="99" t="n">
        <v>216</v>
      </c>
      <c r="C218" s="99" t="s">
        <v>53</v>
      </c>
      <c r="D218" s="99" t="s">
        <v>796</v>
      </c>
      <c r="E218" s="99" t="s">
        <v>240</v>
      </c>
      <c r="F218" s="99" t="s">
        <v>316</v>
      </c>
      <c r="G218" s="101"/>
      <c r="H218" s="101" t="s">
        <v>799</v>
      </c>
      <c r="I218" s="101"/>
      <c r="J218" s="101"/>
      <c r="K218" s="101"/>
      <c r="L218" s="104"/>
    </row>
    <row r="219" s="84" customFormat="true" ht="15" hidden="false" customHeight="false" outlineLevel="0" collapsed="false">
      <c r="A219" s="78" t="s">
        <v>117</v>
      </c>
      <c r="B219" s="99" t="n">
        <v>217</v>
      </c>
      <c r="C219" s="99" t="s">
        <v>53</v>
      </c>
      <c r="D219" s="99" t="s">
        <v>796</v>
      </c>
      <c r="E219" s="99" t="s">
        <v>240</v>
      </c>
      <c r="F219" s="99" t="s">
        <v>316</v>
      </c>
      <c r="G219" s="101"/>
      <c r="H219" s="101" t="s">
        <v>799</v>
      </c>
      <c r="I219" s="101"/>
      <c r="J219" s="101"/>
      <c r="K219" s="101"/>
      <c r="L219" s="104"/>
    </row>
    <row r="220" s="84" customFormat="true" ht="15" hidden="false" customHeight="false" outlineLevel="0" collapsed="false">
      <c r="A220" s="78" t="s">
        <v>117</v>
      </c>
      <c r="B220" s="99" t="n">
        <v>218</v>
      </c>
      <c r="C220" s="99" t="s">
        <v>53</v>
      </c>
      <c r="D220" s="99" t="s">
        <v>796</v>
      </c>
      <c r="E220" s="99" t="s">
        <v>240</v>
      </c>
      <c r="F220" s="99" t="s">
        <v>316</v>
      </c>
      <c r="G220" s="101"/>
      <c r="H220" s="101" t="s">
        <v>799</v>
      </c>
      <c r="I220" s="101"/>
      <c r="J220" s="101"/>
      <c r="K220" s="101"/>
      <c r="L220" s="104"/>
    </row>
    <row r="221" s="84" customFormat="true" ht="15" hidden="false" customHeight="false" outlineLevel="0" collapsed="false">
      <c r="A221" s="78" t="s">
        <v>117</v>
      </c>
      <c r="B221" s="99" t="n">
        <v>219</v>
      </c>
      <c r="C221" s="99" t="s">
        <v>53</v>
      </c>
      <c r="D221" s="99" t="s">
        <v>796</v>
      </c>
      <c r="E221" s="99" t="s">
        <v>240</v>
      </c>
      <c r="F221" s="99" t="s">
        <v>316</v>
      </c>
      <c r="G221" s="101"/>
      <c r="H221" s="101" t="s">
        <v>799</v>
      </c>
      <c r="I221" s="101"/>
      <c r="J221" s="101"/>
      <c r="K221" s="101"/>
      <c r="L221" s="104"/>
    </row>
    <row r="222" s="84" customFormat="true" ht="15" hidden="false" customHeight="false" outlineLevel="0" collapsed="false">
      <c r="A222" s="78" t="s">
        <v>117</v>
      </c>
      <c r="B222" s="99" t="n">
        <v>220</v>
      </c>
      <c r="C222" s="99" t="s">
        <v>53</v>
      </c>
      <c r="D222" s="99" t="s">
        <v>796</v>
      </c>
      <c r="E222" s="99" t="s">
        <v>240</v>
      </c>
      <c r="F222" s="99" t="s">
        <v>316</v>
      </c>
      <c r="G222" s="101"/>
      <c r="H222" s="101" t="s">
        <v>799</v>
      </c>
      <c r="I222" s="101"/>
      <c r="J222" s="101"/>
      <c r="K222" s="101"/>
      <c r="L222" s="104"/>
    </row>
    <row r="223" s="84" customFormat="true" ht="15" hidden="false" customHeight="false" outlineLevel="0" collapsed="false">
      <c r="A223" s="78" t="s">
        <v>117</v>
      </c>
      <c r="B223" s="99" t="n">
        <v>221</v>
      </c>
      <c r="C223" s="99" t="s">
        <v>53</v>
      </c>
      <c r="D223" s="99" t="s">
        <v>796</v>
      </c>
      <c r="E223" s="99" t="s">
        <v>240</v>
      </c>
      <c r="F223" s="99" t="s">
        <v>316</v>
      </c>
      <c r="G223" s="101"/>
      <c r="H223" s="101" t="s">
        <v>799</v>
      </c>
      <c r="I223" s="101"/>
      <c r="J223" s="101"/>
      <c r="K223" s="101"/>
      <c r="L223" s="104"/>
    </row>
    <row r="224" s="84" customFormat="true" ht="15" hidden="false" customHeight="false" outlineLevel="0" collapsed="false">
      <c r="A224" s="78" t="s">
        <v>117</v>
      </c>
      <c r="B224" s="99" t="n">
        <v>222</v>
      </c>
      <c r="C224" s="99" t="s">
        <v>53</v>
      </c>
      <c r="D224" s="99" t="s">
        <v>796</v>
      </c>
      <c r="E224" s="99" t="s">
        <v>240</v>
      </c>
      <c r="F224" s="99" t="s">
        <v>316</v>
      </c>
      <c r="G224" s="101"/>
      <c r="H224" s="101" t="s">
        <v>799</v>
      </c>
      <c r="I224" s="101"/>
      <c r="J224" s="101"/>
      <c r="K224" s="101"/>
      <c r="L224" s="104"/>
    </row>
    <row r="225" s="84" customFormat="true" ht="15" hidden="false" customHeight="false" outlineLevel="0" collapsed="false">
      <c r="A225" s="78" t="s">
        <v>117</v>
      </c>
      <c r="B225" s="99" t="n">
        <v>223</v>
      </c>
      <c r="C225" s="99" t="s">
        <v>53</v>
      </c>
      <c r="D225" s="99" t="s">
        <v>796</v>
      </c>
      <c r="E225" s="99" t="s">
        <v>240</v>
      </c>
      <c r="F225" s="99" t="s">
        <v>316</v>
      </c>
      <c r="G225" s="101"/>
      <c r="H225" s="101" t="s">
        <v>799</v>
      </c>
      <c r="I225" s="101"/>
      <c r="J225" s="101"/>
      <c r="K225" s="101"/>
      <c r="L225" s="104"/>
    </row>
    <row r="226" s="84" customFormat="true" ht="15" hidden="false" customHeight="false" outlineLevel="0" collapsed="false">
      <c r="A226" s="78" t="s">
        <v>117</v>
      </c>
      <c r="B226" s="99" t="n">
        <v>224</v>
      </c>
      <c r="C226" s="99" t="s">
        <v>53</v>
      </c>
      <c r="D226" s="99" t="s">
        <v>796</v>
      </c>
      <c r="E226" s="99" t="s">
        <v>240</v>
      </c>
      <c r="F226" s="99" t="s">
        <v>316</v>
      </c>
      <c r="G226" s="101"/>
      <c r="H226" s="101" t="s">
        <v>799</v>
      </c>
      <c r="I226" s="101"/>
      <c r="J226" s="101"/>
      <c r="K226" s="101"/>
      <c r="L226" s="104"/>
    </row>
    <row r="227" s="84" customFormat="true" ht="15" hidden="false" customHeight="false" outlineLevel="0" collapsed="false">
      <c r="A227" s="78" t="s">
        <v>117</v>
      </c>
      <c r="B227" s="99" t="n">
        <v>225</v>
      </c>
      <c r="C227" s="99" t="s">
        <v>53</v>
      </c>
      <c r="D227" s="99" t="s">
        <v>796</v>
      </c>
      <c r="E227" s="99" t="s">
        <v>240</v>
      </c>
      <c r="F227" s="99" t="s">
        <v>316</v>
      </c>
      <c r="G227" s="101"/>
      <c r="H227" s="101" t="s">
        <v>799</v>
      </c>
      <c r="I227" s="101"/>
      <c r="J227" s="101"/>
      <c r="K227" s="101"/>
      <c r="L227" s="104"/>
    </row>
    <row r="228" s="84" customFormat="true" ht="15" hidden="false" customHeight="false" outlineLevel="0" collapsed="false">
      <c r="A228" s="78" t="s">
        <v>117</v>
      </c>
      <c r="B228" s="99" t="n">
        <v>226</v>
      </c>
      <c r="C228" s="99" t="s">
        <v>53</v>
      </c>
      <c r="D228" s="99" t="s">
        <v>796</v>
      </c>
      <c r="E228" s="99" t="s">
        <v>240</v>
      </c>
      <c r="F228" s="99" t="s">
        <v>316</v>
      </c>
      <c r="G228" s="101"/>
      <c r="H228" s="101" t="s">
        <v>799</v>
      </c>
      <c r="I228" s="101"/>
      <c r="J228" s="101"/>
      <c r="K228" s="101"/>
      <c r="L228" s="104"/>
    </row>
    <row r="229" s="84" customFormat="true" ht="15" hidden="false" customHeight="false" outlineLevel="0" collapsed="false">
      <c r="A229" s="78" t="s">
        <v>117</v>
      </c>
      <c r="B229" s="99" t="n">
        <v>227</v>
      </c>
      <c r="C229" s="99" t="s">
        <v>53</v>
      </c>
      <c r="D229" s="99" t="s">
        <v>796</v>
      </c>
      <c r="E229" s="99" t="s">
        <v>240</v>
      </c>
      <c r="F229" s="99" t="s">
        <v>316</v>
      </c>
      <c r="G229" s="101" t="s">
        <v>267</v>
      </c>
      <c r="H229" s="101" t="s">
        <v>799</v>
      </c>
      <c r="I229" s="101"/>
      <c r="J229" s="101"/>
      <c r="K229" s="101"/>
      <c r="L229" s="104"/>
    </row>
    <row r="230" s="84" customFormat="true" ht="15" hidden="false" customHeight="false" outlineLevel="0" collapsed="false">
      <c r="A230" s="78" t="s">
        <v>117</v>
      </c>
      <c r="B230" s="99" t="n">
        <v>228</v>
      </c>
      <c r="C230" s="99" t="s">
        <v>53</v>
      </c>
      <c r="D230" s="99" t="s">
        <v>796</v>
      </c>
      <c r="E230" s="99" t="s">
        <v>240</v>
      </c>
      <c r="F230" s="99" t="s">
        <v>316</v>
      </c>
      <c r="G230" s="101"/>
      <c r="H230" s="101" t="s">
        <v>799</v>
      </c>
      <c r="I230" s="101"/>
      <c r="J230" s="101"/>
      <c r="K230" s="101"/>
      <c r="L230" s="104"/>
    </row>
    <row r="231" s="84" customFormat="true" ht="15" hidden="false" customHeight="false" outlineLevel="0" collapsed="false">
      <c r="A231" s="78" t="s">
        <v>117</v>
      </c>
      <c r="B231" s="99" t="n">
        <v>229</v>
      </c>
      <c r="C231" s="99" t="s">
        <v>53</v>
      </c>
      <c r="D231" s="99" t="s">
        <v>796</v>
      </c>
      <c r="E231" s="99" t="s">
        <v>240</v>
      </c>
      <c r="F231" s="99" t="s">
        <v>316</v>
      </c>
      <c r="G231" s="101"/>
      <c r="H231" s="101" t="s">
        <v>799</v>
      </c>
      <c r="I231" s="101"/>
      <c r="J231" s="101"/>
      <c r="K231" s="101"/>
      <c r="L231" s="104"/>
    </row>
    <row r="232" s="84" customFormat="true" ht="15" hidden="false" customHeight="false" outlineLevel="0" collapsed="false">
      <c r="A232" s="78" t="s">
        <v>117</v>
      </c>
      <c r="B232" s="99" t="n">
        <v>230</v>
      </c>
      <c r="C232" s="99" t="s">
        <v>53</v>
      </c>
      <c r="D232" s="99" t="s">
        <v>796</v>
      </c>
      <c r="E232" s="99" t="s">
        <v>240</v>
      </c>
      <c r="F232" s="99" t="s">
        <v>316</v>
      </c>
      <c r="G232" s="101"/>
      <c r="H232" s="101" t="s">
        <v>799</v>
      </c>
      <c r="I232" s="101"/>
      <c r="J232" s="101"/>
      <c r="K232" s="101"/>
      <c r="L232" s="104"/>
    </row>
    <row r="233" s="84" customFormat="true" ht="15" hidden="false" customHeight="false" outlineLevel="0" collapsed="false">
      <c r="A233" s="78" t="s">
        <v>117</v>
      </c>
      <c r="B233" s="99" t="n">
        <v>231</v>
      </c>
      <c r="C233" s="99" t="s">
        <v>53</v>
      </c>
      <c r="D233" s="99" t="s">
        <v>796</v>
      </c>
      <c r="E233" s="99" t="s">
        <v>240</v>
      </c>
      <c r="F233" s="99" t="s">
        <v>316</v>
      </c>
      <c r="G233" s="101"/>
      <c r="H233" s="101" t="s">
        <v>799</v>
      </c>
      <c r="I233" s="101"/>
      <c r="J233" s="101"/>
      <c r="K233" s="101"/>
      <c r="L233" s="104"/>
    </row>
    <row r="234" s="84" customFormat="true" ht="15" hidden="false" customHeight="false" outlineLevel="0" collapsed="false">
      <c r="A234" s="78" t="s">
        <v>117</v>
      </c>
      <c r="B234" s="99" t="n">
        <v>232</v>
      </c>
      <c r="C234" s="99" t="s">
        <v>53</v>
      </c>
      <c r="D234" s="99" t="s">
        <v>796</v>
      </c>
      <c r="E234" s="99" t="s">
        <v>240</v>
      </c>
      <c r="F234" s="99" t="s">
        <v>316</v>
      </c>
      <c r="G234" s="101"/>
      <c r="H234" s="101" t="s">
        <v>799</v>
      </c>
      <c r="I234" s="101"/>
      <c r="J234" s="101"/>
      <c r="K234" s="101"/>
      <c r="L234" s="104"/>
    </row>
    <row r="235" s="84" customFormat="true" ht="15" hidden="false" customHeight="false" outlineLevel="0" collapsed="false">
      <c r="A235" s="78" t="s">
        <v>117</v>
      </c>
      <c r="B235" s="99" t="n">
        <v>233</v>
      </c>
      <c r="C235" s="99" t="s">
        <v>53</v>
      </c>
      <c r="D235" s="99" t="s">
        <v>796</v>
      </c>
      <c r="E235" s="99" t="s">
        <v>240</v>
      </c>
      <c r="F235" s="99" t="s">
        <v>316</v>
      </c>
      <c r="G235" s="101"/>
      <c r="H235" s="101" t="s">
        <v>799</v>
      </c>
      <c r="I235" s="101"/>
      <c r="J235" s="101"/>
      <c r="K235" s="101"/>
      <c r="L235" s="104"/>
    </row>
    <row r="236" s="84" customFormat="true" ht="15" hidden="false" customHeight="false" outlineLevel="0" collapsed="false">
      <c r="A236" s="78" t="s">
        <v>117</v>
      </c>
      <c r="B236" s="99" t="n">
        <v>234</v>
      </c>
      <c r="C236" s="99" t="s">
        <v>53</v>
      </c>
      <c r="D236" s="99" t="s">
        <v>796</v>
      </c>
      <c r="E236" s="99" t="s">
        <v>240</v>
      </c>
      <c r="F236" s="99" t="s">
        <v>316</v>
      </c>
      <c r="G236" s="101"/>
      <c r="H236" s="101" t="s">
        <v>799</v>
      </c>
      <c r="I236" s="101"/>
      <c r="J236" s="101"/>
      <c r="K236" s="101"/>
      <c r="L236" s="104"/>
    </row>
    <row r="237" s="84" customFormat="true" ht="15" hidden="false" customHeight="false" outlineLevel="0" collapsed="false">
      <c r="A237" s="78" t="s">
        <v>117</v>
      </c>
      <c r="B237" s="99" t="n">
        <v>235</v>
      </c>
      <c r="C237" s="99" t="s">
        <v>53</v>
      </c>
      <c r="D237" s="99" t="s">
        <v>796</v>
      </c>
      <c r="E237" s="99" t="s">
        <v>240</v>
      </c>
      <c r="F237" s="99" t="s">
        <v>316</v>
      </c>
      <c r="G237" s="101"/>
      <c r="H237" s="101" t="s">
        <v>799</v>
      </c>
      <c r="I237" s="101"/>
      <c r="J237" s="101"/>
      <c r="K237" s="101"/>
      <c r="L237" s="104"/>
    </row>
    <row r="238" s="84" customFormat="true" ht="15" hidden="false" customHeight="false" outlineLevel="0" collapsed="false">
      <c r="A238" s="78" t="s">
        <v>117</v>
      </c>
      <c r="B238" s="99" t="n">
        <v>236</v>
      </c>
      <c r="C238" s="99" t="s">
        <v>53</v>
      </c>
      <c r="D238" s="99" t="s">
        <v>796</v>
      </c>
      <c r="E238" s="99" t="s">
        <v>240</v>
      </c>
      <c r="F238" s="99" t="s">
        <v>316</v>
      </c>
      <c r="G238" s="101"/>
      <c r="H238" s="101" t="s">
        <v>799</v>
      </c>
      <c r="I238" s="101"/>
      <c r="J238" s="101"/>
      <c r="K238" s="101"/>
      <c r="L238" s="104"/>
    </row>
    <row r="239" s="84" customFormat="true" ht="15" hidden="false" customHeight="false" outlineLevel="0" collapsed="false">
      <c r="A239" s="78" t="s">
        <v>117</v>
      </c>
      <c r="B239" s="99" t="n">
        <v>237</v>
      </c>
      <c r="C239" s="99" t="s">
        <v>53</v>
      </c>
      <c r="D239" s="99" t="s">
        <v>796</v>
      </c>
      <c r="E239" s="99" t="s">
        <v>240</v>
      </c>
      <c r="F239" s="99" t="s">
        <v>316</v>
      </c>
      <c r="G239" s="101"/>
      <c r="H239" s="101" t="s">
        <v>799</v>
      </c>
      <c r="I239" s="101"/>
      <c r="J239" s="101"/>
      <c r="K239" s="101"/>
      <c r="L239" s="104"/>
    </row>
    <row r="240" s="84" customFormat="true" ht="15" hidden="false" customHeight="false" outlineLevel="0" collapsed="false">
      <c r="A240" s="78" t="s">
        <v>117</v>
      </c>
      <c r="B240" s="99" t="n">
        <v>238</v>
      </c>
      <c r="C240" s="99" t="s">
        <v>53</v>
      </c>
      <c r="D240" s="99" t="s">
        <v>796</v>
      </c>
      <c r="E240" s="99" t="s">
        <v>240</v>
      </c>
      <c r="F240" s="99" t="s">
        <v>316</v>
      </c>
      <c r="G240" s="101"/>
      <c r="H240" s="101" t="s">
        <v>799</v>
      </c>
      <c r="I240" s="101"/>
      <c r="J240" s="101"/>
      <c r="K240" s="101"/>
      <c r="L240" s="104"/>
    </row>
    <row r="241" s="84" customFormat="true" ht="15" hidden="false" customHeight="false" outlineLevel="0" collapsed="false">
      <c r="A241" s="78" t="s">
        <v>117</v>
      </c>
      <c r="B241" s="99" t="n">
        <v>239</v>
      </c>
      <c r="C241" s="99" t="s">
        <v>53</v>
      </c>
      <c r="D241" s="99" t="s">
        <v>796</v>
      </c>
      <c r="E241" s="99" t="s">
        <v>240</v>
      </c>
      <c r="F241" s="99" t="s">
        <v>316</v>
      </c>
      <c r="G241" s="101"/>
      <c r="H241" s="101" t="s">
        <v>799</v>
      </c>
      <c r="I241" s="101"/>
      <c r="J241" s="101"/>
      <c r="K241" s="101"/>
      <c r="L241" s="104"/>
    </row>
    <row r="242" s="84" customFormat="true" ht="15" hidden="false" customHeight="false" outlineLevel="0" collapsed="false">
      <c r="A242" s="78" t="s">
        <v>117</v>
      </c>
      <c r="B242" s="99" t="n">
        <v>240</v>
      </c>
      <c r="C242" s="99" t="s">
        <v>53</v>
      </c>
      <c r="D242" s="99" t="s">
        <v>796</v>
      </c>
      <c r="E242" s="99" t="s">
        <v>240</v>
      </c>
      <c r="F242" s="99" t="s">
        <v>316</v>
      </c>
      <c r="G242" s="101"/>
      <c r="H242" s="101" t="s">
        <v>799</v>
      </c>
      <c r="I242" s="101"/>
      <c r="J242" s="101"/>
      <c r="K242" s="101"/>
      <c r="L242" s="104"/>
    </row>
    <row r="243" s="84" customFormat="true" ht="15" hidden="false" customHeight="false" outlineLevel="0" collapsed="false">
      <c r="A243" s="78" t="s">
        <v>117</v>
      </c>
      <c r="B243" s="99" t="n">
        <v>241</v>
      </c>
      <c r="C243" s="99" t="s">
        <v>53</v>
      </c>
      <c r="D243" s="99" t="s">
        <v>796</v>
      </c>
      <c r="E243" s="99" t="s">
        <v>240</v>
      </c>
      <c r="F243" s="99" t="s">
        <v>316</v>
      </c>
      <c r="G243" s="101"/>
      <c r="H243" s="101" t="s">
        <v>799</v>
      </c>
      <c r="I243" s="101"/>
      <c r="J243" s="101"/>
      <c r="K243" s="101"/>
      <c r="L243" s="104"/>
    </row>
    <row r="244" s="84" customFormat="true" ht="15" hidden="false" customHeight="false" outlineLevel="0" collapsed="false">
      <c r="A244" s="78" t="s">
        <v>117</v>
      </c>
      <c r="B244" s="99" t="n">
        <v>242</v>
      </c>
      <c r="C244" s="99" t="s">
        <v>53</v>
      </c>
      <c r="D244" s="99" t="s">
        <v>796</v>
      </c>
      <c r="E244" s="99" t="s">
        <v>240</v>
      </c>
      <c r="F244" s="99" t="s">
        <v>316</v>
      </c>
      <c r="G244" s="101"/>
      <c r="H244" s="101" t="s">
        <v>799</v>
      </c>
      <c r="I244" s="101"/>
      <c r="J244" s="101"/>
      <c r="K244" s="101"/>
      <c r="L244" s="104"/>
    </row>
    <row r="245" s="84" customFormat="true" ht="165" hidden="false" customHeight="false" outlineLevel="0" collapsed="false">
      <c r="A245" s="78" t="s">
        <v>117</v>
      </c>
      <c r="B245" s="99" t="n">
        <v>243</v>
      </c>
      <c r="C245" s="99" t="s">
        <v>9</v>
      </c>
      <c r="D245" s="99" t="s">
        <v>800</v>
      </c>
      <c r="E245" s="99" t="s">
        <v>240</v>
      </c>
      <c r="F245" s="99" t="s">
        <v>316</v>
      </c>
      <c r="G245" s="101" t="s">
        <v>268</v>
      </c>
      <c r="H245" s="101" t="s">
        <v>801</v>
      </c>
      <c r="I245" s="101" t="s">
        <v>318</v>
      </c>
      <c r="J245" s="101" t="s">
        <v>787</v>
      </c>
      <c r="K245" s="101" t="s">
        <v>802</v>
      </c>
      <c r="L245" s="104" t="s">
        <v>537</v>
      </c>
    </row>
    <row r="246" s="84" customFormat="true" ht="33" hidden="false" customHeight="false" outlineLevel="0" collapsed="false">
      <c r="A246" s="78" t="s">
        <v>117</v>
      </c>
      <c r="B246" s="99" t="n">
        <v>244</v>
      </c>
      <c r="C246" s="99" t="s">
        <v>9</v>
      </c>
      <c r="D246" s="99" t="s">
        <v>800</v>
      </c>
      <c r="E246" s="99" t="s">
        <v>240</v>
      </c>
      <c r="F246" s="99" t="s">
        <v>316</v>
      </c>
      <c r="G246" s="101" t="s">
        <v>269</v>
      </c>
      <c r="H246" s="101" t="s">
        <v>803</v>
      </c>
      <c r="I246" s="101" t="s">
        <v>318</v>
      </c>
      <c r="J246" s="101" t="s">
        <v>787</v>
      </c>
      <c r="K246" s="101"/>
      <c r="L246" s="104"/>
    </row>
    <row r="247" s="84" customFormat="true" ht="33" hidden="false" customHeight="false" outlineLevel="0" collapsed="false">
      <c r="A247" s="78" t="s">
        <v>117</v>
      </c>
      <c r="B247" s="99" t="n">
        <v>245</v>
      </c>
      <c r="C247" s="99" t="s">
        <v>9</v>
      </c>
      <c r="D247" s="99" t="s">
        <v>800</v>
      </c>
      <c r="E247" s="99" t="s">
        <v>240</v>
      </c>
      <c r="F247" s="99" t="s">
        <v>316</v>
      </c>
      <c r="G247" s="101" t="s">
        <v>270</v>
      </c>
      <c r="H247" s="101" t="s">
        <v>803</v>
      </c>
      <c r="I247" s="101" t="s">
        <v>318</v>
      </c>
      <c r="J247" s="101" t="s">
        <v>787</v>
      </c>
      <c r="K247" s="101"/>
      <c r="L247" s="104"/>
    </row>
    <row r="248" s="84" customFormat="true" ht="33" hidden="false" customHeight="false" outlineLevel="0" collapsed="false">
      <c r="A248" s="78" t="s">
        <v>117</v>
      </c>
      <c r="B248" s="99" t="n">
        <v>246</v>
      </c>
      <c r="C248" s="99" t="s">
        <v>9</v>
      </c>
      <c r="D248" s="99" t="s">
        <v>800</v>
      </c>
      <c r="E248" s="99" t="s">
        <v>240</v>
      </c>
      <c r="F248" s="99" t="s">
        <v>316</v>
      </c>
      <c r="G248" s="101" t="s">
        <v>271</v>
      </c>
      <c r="H248" s="101" t="s">
        <v>803</v>
      </c>
      <c r="I248" s="101" t="s">
        <v>318</v>
      </c>
      <c r="J248" s="101" t="s">
        <v>787</v>
      </c>
      <c r="K248" s="101"/>
      <c r="L248" s="104"/>
    </row>
    <row r="249" s="84" customFormat="true" ht="150" hidden="false" customHeight="false" outlineLevel="0" collapsed="false">
      <c r="A249" s="78" t="s">
        <v>117</v>
      </c>
      <c r="B249" s="99" t="n">
        <v>247</v>
      </c>
      <c r="C249" s="99" t="s">
        <v>17</v>
      </c>
      <c r="D249" s="99" t="s">
        <v>804</v>
      </c>
      <c r="E249" s="99" t="s">
        <v>240</v>
      </c>
      <c r="F249" s="99" t="s">
        <v>316</v>
      </c>
      <c r="G249" s="101" t="s">
        <v>272</v>
      </c>
      <c r="H249" s="101" t="s">
        <v>805</v>
      </c>
      <c r="I249" s="101" t="s">
        <v>318</v>
      </c>
      <c r="J249" s="101" t="s">
        <v>787</v>
      </c>
      <c r="K249" s="101" t="s">
        <v>806</v>
      </c>
      <c r="L249" s="104" t="s">
        <v>537</v>
      </c>
    </row>
    <row r="250" s="84" customFormat="true" ht="33" hidden="false" customHeight="false" outlineLevel="0" collapsed="false">
      <c r="A250" s="78" t="s">
        <v>117</v>
      </c>
      <c r="B250" s="99" t="n">
        <v>248</v>
      </c>
      <c r="C250" s="99" t="s">
        <v>17</v>
      </c>
      <c r="D250" s="99" t="s">
        <v>804</v>
      </c>
      <c r="E250" s="99" t="s">
        <v>240</v>
      </c>
      <c r="F250" s="99" t="s">
        <v>316</v>
      </c>
      <c r="G250" s="101" t="s">
        <v>273</v>
      </c>
      <c r="H250" s="101"/>
      <c r="I250" s="101" t="s">
        <v>318</v>
      </c>
      <c r="J250" s="101" t="s">
        <v>787</v>
      </c>
      <c r="K250" s="101"/>
      <c r="L250" s="104"/>
    </row>
    <row r="251" s="84" customFormat="true" ht="90" hidden="false" customHeight="false" outlineLevel="0" collapsed="false">
      <c r="A251" s="78" t="s">
        <v>117</v>
      </c>
      <c r="B251" s="99" t="n">
        <v>249</v>
      </c>
      <c r="C251" s="99" t="s">
        <v>59</v>
      </c>
      <c r="D251" s="99" t="n">
        <v>58</v>
      </c>
      <c r="E251" s="99" t="s">
        <v>240</v>
      </c>
      <c r="F251" s="99" t="s">
        <v>316</v>
      </c>
      <c r="G251" s="101" t="s">
        <v>274</v>
      </c>
      <c r="H251" s="101" t="s">
        <v>807</v>
      </c>
      <c r="I251" s="101" t="s">
        <v>318</v>
      </c>
      <c r="J251" s="101" t="s">
        <v>787</v>
      </c>
      <c r="K251" s="101" t="s">
        <v>808</v>
      </c>
      <c r="L251" s="104" t="s">
        <v>537</v>
      </c>
    </row>
    <row r="252" s="84" customFormat="true" ht="60" hidden="false" customHeight="false" outlineLevel="0" collapsed="false">
      <c r="A252" s="78" t="s">
        <v>117</v>
      </c>
      <c r="B252" s="99" t="n">
        <v>250</v>
      </c>
      <c r="C252" s="100" t="s">
        <v>90</v>
      </c>
      <c r="D252" s="99" t="n">
        <v>1</v>
      </c>
      <c r="E252" s="99" t="s">
        <v>240</v>
      </c>
      <c r="F252" s="99" t="s">
        <v>316</v>
      </c>
      <c r="G252" s="101" t="s">
        <v>275</v>
      </c>
      <c r="H252" s="101" t="s">
        <v>809</v>
      </c>
      <c r="I252" s="101" t="s">
        <v>318</v>
      </c>
      <c r="J252" s="101" t="s">
        <v>810</v>
      </c>
      <c r="K252" s="101" t="s">
        <v>811</v>
      </c>
      <c r="L252" s="104" t="s">
        <v>537</v>
      </c>
    </row>
    <row r="253" s="84" customFormat="true" ht="90" hidden="false" customHeight="false" outlineLevel="0" collapsed="false">
      <c r="A253" s="78" t="s">
        <v>117</v>
      </c>
      <c r="B253" s="99" t="n">
        <v>251</v>
      </c>
      <c r="C253" s="99" t="s">
        <v>93</v>
      </c>
      <c r="D253" s="99" t="n">
        <v>1</v>
      </c>
      <c r="E253" s="99" t="s">
        <v>240</v>
      </c>
      <c r="F253" s="99" t="s">
        <v>316</v>
      </c>
      <c r="G253" s="101" t="s">
        <v>276</v>
      </c>
      <c r="H253" s="101" t="s">
        <v>812</v>
      </c>
      <c r="I253" s="101" t="s">
        <v>318</v>
      </c>
      <c r="J253" s="101" t="s">
        <v>810</v>
      </c>
      <c r="K253" s="101" t="s">
        <v>813</v>
      </c>
      <c r="L253" s="104" t="s">
        <v>537</v>
      </c>
    </row>
    <row r="254" s="84" customFormat="true" ht="75" hidden="false" customHeight="false" outlineLevel="0" collapsed="false">
      <c r="A254" s="78" t="s">
        <v>117</v>
      </c>
      <c r="B254" s="99" t="n">
        <v>252</v>
      </c>
      <c r="C254" s="100" t="s">
        <v>82</v>
      </c>
      <c r="D254" s="99" t="n">
        <v>1</v>
      </c>
      <c r="E254" s="99" t="s">
        <v>240</v>
      </c>
      <c r="F254" s="99" t="s">
        <v>316</v>
      </c>
      <c r="G254" s="101"/>
      <c r="H254" s="101" t="s">
        <v>814</v>
      </c>
      <c r="I254" s="101" t="s">
        <v>318</v>
      </c>
      <c r="J254" s="101" t="s">
        <v>810</v>
      </c>
      <c r="K254" s="101" t="s">
        <v>815</v>
      </c>
      <c r="L254" s="104" t="s">
        <v>537</v>
      </c>
    </row>
    <row r="255" s="84" customFormat="true" ht="60" hidden="false" customHeight="false" outlineLevel="0" collapsed="false">
      <c r="A255" s="78" t="s">
        <v>117</v>
      </c>
      <c r="B255" s="99" t="n">
        <v>253</v>
      </c>
      <c r="C255" s="99" t="s">
        <v>5</v>
      </c>
      <c r="D255" s="99" t="n">
        <v>6</v>
      </c>
      <c r="E255" s="99" t="s">
        <v>240</v>
      </c>
      <c r="F255" s="99" t="s">
        <v>316</v>
      </c>
      <c r="G255" s="101"/>
      <c r="H255" s="101" t="s">
        <v>816</v>
      </c>
      <c r="I255" s="101" t="s">
        <v>318</v>
      </c>
      <c r="J255" s="101" t="s">
        <v>810</v>
      </c>
      <c r="K255" s="101" t="s">
        <v>817</v>
      </c>
      <c r="L255" s="104" t="s">
        <v>537</v>
      </c>
    </row>
    <row r="256" s="84" customFormat="true" ht="75" hidden="false" customHeight="false" outlineLevel="0" collapsed="false">
      <c r="A256" s="78" t="s">
        <v>117</v>
      </c>
      <c r="B256" s="99" t="n">
        <v>254</v>
      </c>
      <c r="C256" s="99" t="s">
        <v>88</v>
      </c>
      <c r="D256" s="99" t="n">
        <v>1</v>
      </c>
      <c r="E256" s="99" t="s">
        <v>240</v>
      </c>
      <c r="F256" s="99" t="s">
        <v>316</v>
      </c>
      <c r="G256" s="101" t="s">
        <v>277</v>
      </c>
      <c r="H256" s="101" t="s">
        <v>818</v>
      </c>
      <c r="I256" s="101" t="s">
        <v>318</v>
      </c>
      <c r="J256" s="101" t="s">
        <v>810</v>
      </c>
      <c r="K256" s="101" t="s">
        <v>819</v>
      </c>
      <c r="L256" s="104" t="s">
        <v>537</v>
      </c>
    </row>
    <row r="257" s="84" customFormat="true" ht="30" hidden="false" customHeight="false" outlineLevel="0" collapsed="false">
      <c r="A257" s="78" t="s">
        <v>117</v>
      </c>
      <c r="B257" s="99" t="n">
        <v>255</v>
      </c>
      <c r="C257" s="99" t="s">
        <v>88</v>
      </c>
      <c r="D257" s="99" t="n">
        <v>1</v>
      </c>
      <c r="E257" s="99" t="s">
        <v>240</v>
      </c>
      <c r="F257" s="99" t="s">
        <v>316</v>
      </c>
      <c r="G257" s="101" t="s">
        <v>278</v>
      </c>
      <c r="H257" s="101" t="s">
        <v>820</v>
      </c>
      <c r="I257" s="101" t="s">
        <v>820</v>
      </c>
      <c r="J257" s="101" t="s">
        <v>820</v>
      </c>
      <c r="K257" s="101" t="s">
        <v>820</v>
      </c>
      <c r="L257" s="101" t="s">
        <v>820</v>
      </c>
    </row>
    <row r="258" s="84" customFormat="true" ht="60" hidden="false" customHeight="false" outlineLevel="0" collapsed="false">
      <c r="A258" s="78" t="s">
        <v>117</v>
      </c>
      <c r="B258" s="99" t="n">
        <v>256</v>
      </c>
      <c r="C258" s="100" t="s">
        <v>114</v>
      </c>
      <c r="D258" s="99" t="n">
        <v>1</v>
      </c>
      <c r="E258" s="99" t="s">
        <v>240</v>
      </c>
      <c r="F258" s="99" t="s">
        <v>316</v>
      </c>
      <c r="G258" s="101"/>
      <c r="H258" s="101" t="s">
        <v>821</v>
      </c>
      <c r="I258" s="101" t="s">
        <v>318</v>
      </c>
      <c r="J258" s="101" t="s">
        <v>810</v>
      </c>
      <c r="K258" s="101" t="s">
        <v>822</v>
      </c>
      <c r="L258" s="104" t="s">
        <v>537</v>
      </c>
    </row>
    <row r="259" s="84" customFormat="true" ht="60" hidden="false" customHeight="false" outlineLevel="0" collapsed="false">
      <c r="A259" s="78" t="s">
        <v>117</v>
      </c>
      <c r="B259" s="99" t="n">
        <v>257</v>
      </c>
      <c r="C259" s="100" t="s">
        <v>114</v>
      </c>
      <c r="D259" s="99" t="n">
        <v>2</v>
      </c>
      <c r="E259" s="99" t="s">
        <v>240</v>
      </c>
      <c r="F259" s="99" t="s">
        <v>316</v>
      </c>
      <c r="G259" s="101"/>
      <c r="H259" s="101" t="s">
        <v>823</v>
      </c>
      <c r="I259" s="101" t="s">
        <v>318</v>
      </c>
      <c r="J259" s="101" t="s">
        <v>810</v>
      </c>
      <c r="K259" s="101" t="s">
        <v>822</v>
      </c>
      <c r="L259" s="104" t="s">
        <v>537</v>
      </c>
    </row>
    <row r="260" s="84" customFormat="true" ht="60" hidden="false" customHeight="false" outlineLevel="0" collapsed="false">
      <c r="A260" s="78" t="s">
        <v>117</v>
      </c>
      <c r="B260" s="99" t="n">
        <v>258</v>
      </c>
      <c r="C260" s="99" t="s">
        <v>102</v>
      </c>
      <c r="D260" s="99" t="n">
        <v>1</v>
      </c>
      <c r="E260" s="99" t="s">
        <v>240</v>
      </c>
      <c r="F260" s="99" t="s">
        <v>316</v>
      </c>
      <c r="G260" s="101"/>
      <c r="H260" s="101" t="s">
        <v>824</v>
      </c>
      <c r="I260" s="101" t="s">
        <v>318</v>
      </c>
      <c r="J260" s="101" t="s">
        <v>810</v>
      </c>
      <c r="K260" s="101" t="s">
        <v>825</v>
      </c>
      <c r="L260" s="104" t="s">
        <v>537</v>
      </c>
    </row>
    <row r="261" s="84" customFormat="true" ht="60" hidden="false" customHeight="false" outlineLevel="0" collapsed="false">
      <c r="A261" s="78" t="s">
        <v>117</v>
      </c>
      <c r="B261" s="99" t="n">
        <v>259</v>
      </c>
      <c r="C261" s="100" t="s">
        <v>114</v>
      </c>
      <c r="D261" s="99" t="n">
        <v>3</v>
      </c>
      <c r="E261" s="99" t="s">
        <v>240</v>
      </c>
      <c r="F261" s="99" t="s">
        <v>316</v>
      </c>
      <c r="G261" s="101"/>
      <c r="H261" s="101" t="s">
        <v>826</v>
      </c>
      <c r="I261" s="101" t="s">
        <v>318</v>
      </c>
      <c r="J261" s="101" t="s">
        <v>810</v>
      </c>
      <c r="K261" s="101" t="s">
        <v>822</v>
      </c>
      <c r="L261" s="104" t="s">
        <v>537</v>
      </c>
    </row>
    <row r="262" s="84" customFormat="true" ht="60" hidden="false" customHeight="false" outlineLevel="0" collapsed="false">
      <c r="A262" s="78" t="s">
        <v>117</v>
      </c>
      <c r="B262" s="99" t="n">
        <v>260</v>
      </c>
      <c r="C262" s="99" t="s">
        <v>84</v>
      </c>
      <c r="D262" s="99" t="n">
        <v>2</v>
      </c>
      <c r="E262" s="99" t="s">
        <v>240</v>
      </c>
      <c r="F262" s="99" t="s">
        <v>316</v>
      </c>
      <c r="G262" s="101"/>
      <c r="H262" s="101" t="s">
        <v>827</v>
      </c>
      <c r="I262" s="101" t="s">
        <v>318</v>
      </c>
      <c r="J262" s="101" t="s">
        <v>810</v>
      </c>
      <c r="K262" s="101" t="s">
        <v>828</v>
      </c>
      <c r="L262" s="104" t="s">
        <v>537</v>
      </c>
    </row>
    <row r="263" s="84" customFormat="true" ht="60" hidden="false" customHeight="false" outlineLevel="0" collapsed="false">
      <c r="A263" s="78" t="s">
        <v>117</v>
      </c>
      <c r="B263" s="99" t="n">
        <v>261</v>
      </c>
      <c r="C263" s="99" t="s">
        <v>84</v>
      </c>
      <c r="D263" s="99" t="n">
        <v>1</v>
      </c>
      <c r="E263" s="99" t="s">
        <v>240</v>
      </c>
      <c r="F263" s="99" t="s">
        <v>316</v>
      </c>
      <c r="G263" s="101"/>
      <c r="H263" s="101" t="s">
        <v>829</v>
      </c>
      <c r="I263" s="101" t="s">
        <v>318</v>
      </c>
      <c r="J263" s="101" t="s">
        <v>810</v>
      </c>
      <c r="K263" s="101" t="s">
        <v>830</v>
      </c>
      <c r="L263" s="104" t="s">
        <v>537</v>
      </c>
    </row>
    <row r="264" s="84" customFormat="true" ht="60" hidden="false" customHeight="false" outlineLevel="0" collapsed="false">
      <c r="A264" s="78" t="s">
        <v>117</v>
      </c>
      <c r="B264" s="99" t="n">
        <v>262</v>
      </c>
      <c r="C264" s="99" t="s">
        <v>19</v>
      </c>
      <c r="D264" s="99" t="n">
        <v>2</v>
      </c>
      <c r="E264" s="99" t="s">
        <v>240</v>
      </c>
      <c r="F264" s="99" t="s">
        <v>316</v>
      </c>
      <c r="G264" s="101"/>
      <c r="H264" s="101" t="s">
        <v>831</v>
      </c>
      <c r="I264" s="101" t="s">
        <v>318</v>
      </c>
      <c r="J264" s="101" t="s">
        <v>810</v>
      </c>
      <c r="K264" s="101" t="s">
        <v>832</v>
      </c>
      <c r="L264" s="104" t="s">
        <v>537</v>
      </c>
    </row>
    <row r="265" s="84" customFormat="true" ht="45" hidden="false" customHeight="false" outlineLevel="0" collapsed="false">
      <c r="A265" s="78" t="s">
        <v>117</v>
      </c>
      <c r="B265" s="99" t="n">
        <v>263</v>
      </c>
      <c r="C265" s="99" t="s">
        <v>76</v>
      </c>
      <c r="D265" s="99" t="n">
        <v>1</v>
      </c>
      <c r="E265" s="99" t="s">
        <v>240</v>
      </c>
      <c r="F265" s="99" t="s">
        <v>316</v>
      </c>
      <c r="G265" s="101"/>
      <c r="H265" s="101" t="s">
        <v>833</v>
      </c>
      <c r="I265" s="101" t="s">
        <v>318</v>
      </c>
      <c r="J265" s="101" t="s">
        <v>810</v>
      </c>
      <c r="K265" s="101" t="s">
        <v>834</v>
      </c>
      <c r="L265" s="104" t="s">
        <v>537</v>
      </c>
    </row>
    <row r="266" s="84" customFormat="true" ht="60" hidden="false" customHeight="false" outlineLevel="0" collapsed="false">
      <c r="A266" s="78" t="s">
        <v>117</v>
      </c>
      <c r="B266" s="99" t="n">
        <v>264</v>
      </c>
      <c r="C266" s="99" t="s">
        <v>86</v>
      </c>
      <c r="D266" s="99" t="n">
        <v>1</v>
      </c>
      <c r="E266" s="99" t="s">
        <v>240</v>
      </c>
      <c r="F266" s="99" t="s">
        <v>316</v>
      </c>
      <c r="G266" s="101"/>
      <c r="H266" s="101" t="s">
        <v>835</v>
      </c>
      <c r="I266" s="101" t="s">
        <v>318</v>
      </c>
      <c r="J266" s="101" t="s">
        <v>810</v>
      </c>
      <c r="K266" s="101" t="s">
        <v>836</v>
      </c>
      <c r="L266" s="104" t="s">
        <v>537</v>
      </c>
    </row>
    <row r="267" s="84" customFormat="true" ht="45" hidden="false" customHeight="false" outlineLevel="0" collapsed="false">
      <c r="A267" s="78" t="s">
        <v>117</v>
      </c>
      <c r="B267" s="99" t="n">
        <v>265</v>
      </c>
      <c r="C267" s="99" t="s">
        <v>104</v>
      </c>
      <c r="D267" s="99" t="n">
        <v>1</v>
      </c>
      <c r="E267" s="99" t="s">
        <v>240</v>
      </c>
      <c r="F267" s="99" t="s">
        <v>316</v>
      </c>
      <c r="G267" s="101"/>
      <c r="H267" s="101" t="s">
        <v>837</v>
      </c>
      <c r="I267" s="101" t="s">
        <v>318</v>
      </c>
      <c r="J267" s="101" t="s">
        <v>810</v>
      </c>
      <c r="K267" s="101" t="s">
        <v>838</v>
      </c>
      <c r="L267" s="104" t="s">
        <v>537</v>
      </c>
    </row>
    <row r="268" s="84" customFormat="true" ht="60" hidden="false" customHeight="false" outlineLevel="0" collapsed="false">
      <c r="A268" s="78" t="s">
        <v>117</v>
      </c>
      <c r="B268" s="99" t="n">
        <v>266</v>
      </c>
      <c r="C268" s="99" t="s">
        <v>25</v>
      </c>
      <c r="D268" s="99" t="n">
        <v>2</v>
      </c>
      <c r="E268" s="99" t="s">
        <v>240</v>
      </c>
      <c r="F268" s="99" t="s">
        <v>316</v>
      </c>
      <c r="G268" s="101"/>
      <c r="H268" s="101" t="s">
        <v>839</v>
      </c>
      <c r="I268" s="101" t="s">
        <v>318</v>
      </c>
      <c r="J268" s="101" t="s">
        <v>810</v>
      </c>
      <c r="K268" s="101" t="s">
        <v>840</v>
      </c>
      <c r="L268" s="104" t="s">
        <v>537</v>
      </c>
    </row>
    <row r="269" s="84" customFormat="true" ht="60" hidden="false" customHeight="false" outlineLevel="0" collapsed="false">
      <c r="A269" s="78" t="s">
        <v>117</v>
      </c>
      <c r="B269" s="99" t="n">
        <v>267</v>
      </c>
      <c r="C269" s="99" t="s">
        <v>106</v>
      </c>
      <c r="D269" s="99" t="n">
        <v>1</v>
      </c>
      <c r="E269" s="99" t="s">
        <v>240</v>
      </c>
      <c r="F269" s="99" t="s">
        <v>316</v>
      </c>
      <c r="G269" s="101"/>
      <c r="H269" s="101" t="s">
        <v>841</v>
      </c>
      <c r="I269" s="101" t="s">
        <v>318</v>
      </c>
      <c r="J269" s="101" t="s">
        <v>810</v>
      </c>
      <c r="K269" s="101" t="s">
        <v>842</v>
      </c>
      <c r="L269" s="104" t="s">
        <v>537</v>
      </c>
    </row>
    <row r="270" s="84" customFormat="true" ht="75" hidden="false" customHeight="false" outlineLevel="0" collapsed="false">
      <c r="A270" s="78" t="s">
        <v>117</v>
      </c>
      <c r="B270" s="99" t="n">
        <v>268</v>
      </c>
      <c r="C270" s="99" t="s">
        <v>95</v>
      </c>
      <c r="D270" s="99" t="n">
        <v>1</v>
      </c>
      <c r="E270" s="99" t="s">
        <v>240</v>
      </c>
      <c r="F270" s="99" t="s">
        <v>316</v>
      </c>
      <c r="G270" s="101"/>
      <c r="H270" s="101" t="s">
        <v>843</v>
      </c>
      <c r="I270" s="101" t="s">
        <v>318</v>
      </c>
      <c r="J270" s="101" t="s">
        <v>810</v>
      </c>
      <c r="K270" s="101" t="s">
        <v>844</v>
      </c>
      <c r="L270" s="104" t="s">
        <v>537</v>
      </c>
    </row>
    <row r="271" s="84" customFormat="true" ht="75" hidden="false" customHeight="false" outlineLevel="0" collapsed="false">
      <c r="A271" s="78" t="s">
        <v>117</v>
      </c>
      <c r="B271" s="99" t="n">
        <v>269</v>
      </c>
      <c r="C271" s="99" t="s">
        <v>78</v>
      </c>
      <c r="D271" s="99" t="n">
        <v>1</v>
      </c>
      <c r="E271" s="99" t="s">
        <v>240</v>
      </c>
      <c r="F271" s="99" t="s">
        <v>316</v>
      </c>
      <c r="G271" s="101"/>
      <c r="H271" s="101" t="s">
        <v>845</v>
      </c>
      <c r="I271" s="101" t="s">
        <v>318</v>
      </c>
      <c r="J271" s="101" t="s">
        <v>810</v>
      </c>
      <c r="K271" s="101" t="s">
        <v>846</v>
      </c>
      <c r="L271" s="104" t="s">
        <v>537</v>
      </c>
    </row>
    <row r="272" s="84" customFormat="true" ht="45" hidden="false" customHeight="false" outlineLevel="0" collapsed="false">
      <c r="A272" s="78" t="s">
        <v>117</v>
      </c>
      <c r="B272" s="99" t="n">
        <v>270</v>
      </c>
      <c r="C272" s="99" t="s">
        <v>115</v>
      </c>
      <c r="D272" s="99" t="n">
        <v>1</v>
      </c>
      <c r="E272" s="99" t="s">
        <v>240</v>
      </c>
      <c r="F272" s="99" t="s">
        <v>316</v>
      </c>
      <c r="G272" s="101"/>
      <c r="H272" s="101" t="s">
        <v>847</v>
      </c>
      <c r="I272" s="101" t="s">
        <v>318</v>
      </c>
      <c r="J272" s="101" t="s">
        <v>810</v>
      </c>
      <c r="K272" s="101" t="s">
        <v>848</v>
      </c>
      <c r="L272" s="104" t="s">
        <v>537</v>
      </c>
    </row>
    <row r="273" s="84" customFormat="true" ht="60" hidden="false" customHeight="false" outlineLevel="0" collapsed="false">
      <c r="A273" s="78" t="s">
        <v>117</v>
      </c>
      <c r="B273" s="99" t="n">
        <v>271</v>
      </c>
      <c r="C273" s="99" t="s">
        <v>97</v>
      </c>
      <c r="D273" s="99" t="n">
        <v>1</v>
      </c>
      <c r="E273" s="99" t="s">
        <v>240</v>
      </c>
      <c r="F273" s="99" t="s">
        <v>316</v>
      </c>
      <c r="G273" s="101"/>
      <c r="H273" s="101" t="s">
        <v>849</v>
      </c>
      <c r="I273" s="101" t="s">
        <v>318</v>
      </c>
      <c r="J273" s="101" t="s">
        <v>810</v>
      </c>
      <c r="K273" s="101" t="s">
        <v>850</v>
      </c>
      <c r="L273" s="104" t="s">
        <v>537</v>
      </c>
    </row>
    <row r="274" s="84" customFormat="true" ht="60" hidden="false" customHeight="false" outlineLevel="0" collapsed="false">
      <c r="A274" s="78" t="s">
        <v>117</v>
      </c>
      <c r="B274" s="99" t="n">
        <v>272</v>
      </c>
      <c r="C274" s="99" t="s">
        <v>80</v>
      </c>
      <c r="D274" s="99" t="n">
        <v>1</v>
      </c>
      <c r="E274" s="99" t="s">
        <v>240</v>
      </c>
      <c r="F274" s="99" t="s">
        <v>316</v>
      </c>
      <c r="G274" s="101"/>
      <c r="H274" s="101" t="s">
        <v>851</v>
      </c>
      <c r="I274" s="101" t="s">
        <v>318</v>
      </c>
      <c r="J274" s="101" t="s">
        <v>810</v>
      </c>
      <c r="K274" s="101" t="s">
        <v>852</v>
      </c>
      <c r="L274" s="104" t="s">
        <v>537</v>
      </c>
    </row>
    <row r="275" s="84" customFormat="true" ht="75" hidden="false" customHeight="false" outlineLevel="0" collapsed="false">
      <c r="A275" s="78" t="s">
        <v>117</v>
      </c>
      <c r="B275" s="99" t="n">
        <v>273</v>
      </c>
      <c r="C275" s="99" t="s">
        <v>13</v>
      </c>
      <c r="D275" s="99" t="n">
        <v>27</v>
      </c>
      <c r="E275" s="99" t="s">
        <v>240</v>
      </c>
      <c r="F275" s="99" t="s">
        <v>316</v>
      </c>
      <c r="G275" s="101"/>
      <c r="H275" s="101" t="s">
        <v>853</v>
      </c>
      <c r="I275" s="101" t="s">
        <v>318</v>
      </c>
      <c r="J275" s="101" t="s">
        <v>810</v>
      </c>
      <c r="K275" s="101" t="s">
        <v>854</v>
      </c>
      <c r="L275" s="104" t="s">
        <v>537</v>
      </c>
    </row>
    <row r="276" s="84" customFormat="true" ht="150" hidden="false" customHeight="false" outlineLevel="0" collapsed="false">
      <c r="A276" s="78" t="s">
        <v>280</v>
      </c>
      <c r="B276" s="99" t="n">
        <v>274</v>
      </c>
      <c r="C276" s="99" t="s">
        <v>116</v>
      </c>
      <c r="D276" s="99" t="n">
        <v>1</v>
      </c>
      <c r="E276" s="99" t="s">
        <v>240</v>
      </c>
      <c r="F276" s="99" t="s">
        <v>316</v>
      </c>
      <c r="G276" s="101"/>
      <c r="H276" s="101" t="s">
        <v>855</v>
      </c>
      <c r="I276" s="101" t="s">
        <v>318</v>
      </c>
      <c r="J276" s="101" t="s">
        <v>810</v>
      </c>
      <c r="K276" s="102" t="s">
        <v>856</v>
      </c>
      <c r="L276" s="103" t="s">
        <v>857</v>
      </c>
    </row>
    <row r="277" s="84" customFormat="true" ht="90" hidden="false" customHeight="false" outlineLevel="0" collapsed="false">
      <c r="A277" s="78" t="s">
        <v>858</v>
      </c>
      <c r="B277" s="99" t="s">
        <v>859</v>
      </c>
      <c r="C277" s="99" t="s">
        <v>99</v>
      </c>
      <c r="D277" s="99" t="s">
        <v>534</v>
      </c>
      <c r="E277" s="99" t="s">
        <v>240</v>
      </c>
      <c r="F277" s="99" t="s">
        <v>316</v>
      </c>
      <c r="G277" s="101"/>
      <c r="H277" s="101" t="s">
        <v>860</v>
      </c>
      <c r="I277" s="101" t="s">
        <v>318</v>
      </c>
      <c r="J277" s="101" t="s">
        <v>810</v>
      </c>
      <c r="K277" s="101" t="s">
        <v>861</v>
      </c>
      <c r="L277" s="104" t="s">
        <v>537</v>
      </c>
    </row>
    <row r="278" s="84" customFormat="true" ht="270" hidden="false" customHeight="false" outlineLevel="0" collapsed="false">
      <c r="A278" s="78" t="s">
        <v>280</v>
      </c>
      <c r="B278" s="99" t="s">
        <v>862</v>
      </c>
      <c r="C278" s="100" t="s">
        <v>51</v>
      </c>
      <c r="D278" s="99" t="s">
        <v>863</v>
      </c>
      <c r="E278" s="99" t="s">
        <v>240</v>
      </c>
      <c r="F278" s="99" t="s">
        <v>316</v>
      </c>
      <c r="G278" s="101"/>
      <c r="H278" s="101" t="s">
        <v>864</v>
      </c>
      <c r="I278" s="101" t="s">
        <v>318</v>
      </c>
      <c r="J278" s="101" t="s">
        <v>810</v>
      </c>
      <c r="K278" s="102" t="s">
        <v>865</v>
      </c>
      <c r="L278" s="103" t="s">
        <v>866</v>
      </c>
    </row>
    <row r="279" s="84" customFormat="true" ht="135" hidden="false" customHeight="false" outlineLevel="0" collapsed="false">
      <c r="A279" s="78" t="s">
        <v>117</v>
      </c>
      <c r="B279" s="99" t="s">
        <v>867</v>
      </c>
      <c r="C279" s="99" t="s">
        <v>35</v>
      </c>
      <c r="D279" s="99" t="s">
        <v>610</v>
      </c>
      <c r="E279" s="99" t="s">
        <v>316</v>
      </c>
      <c r="F279" s="99" t="s">
        <v>316</v>
      </c>
      <c r="G279" s="101"/>
      <c r="H279" s="101" t="s">
        <v>868</v>
      </c>
      <c r="I279" s="101" t="s">
        <v>318</v>
      </c>
      <c r="J279" s="101" t="s">
        <v>810</v>
      </c>
      <c r="K279" s="102" t="s">
        <v>869</v>
      </c>
      <c r="L279" s="102" t="s">
        <v>663</v>
      </c>
    </row>
    <row r="280" s="84" customFormat="true" ht="45" hidden="false" customHeight="false" outlineLevel="0" collapsed="false">
      <c r="A280" s="78" t="s">
        <v>117</v>
      </c>
      <c r="B280" s="99" t="s">
        <v>870</v>
      </c>
      <c r="C280" s="100" t="s">
        <v>51</v>
      </c>
      <c r="D280" s="99" t="s">
        <v>871</v>
      </c>
      <c r="E280" s="99" t="s">
        <v>316</v>
      </c>
      <c r="F280" s="99" t="s">
        <v>424</v>
      </c>
      <c r="G280" s="101"/>
      <c r="H280" s="101" t="s">
        <v>872</v>
      </c>
      <c r="I280" s="101" t="s">
        <v>318</v>
      </c>
      <c r="J280" s="101" t="s">
        <v>483</v>
      </c>
      <c r="K280" s="101" t="s">
        <v>484</v>
      </c>
      <c r="L280" s="104" t="s">
        <v>873</v>
      </c>
    </row>
    <row r="281" s="84" customFormat="true" ht="195" hidden="false" customHeight="false" outlineLevel="0" collapsed="false">
      <c r="A281" s="78" t="s">
        <v>117</v>
      </c>
      <c r="B281" s="99" t="s">
        <v>874</v>
      </c>
      <c r="C281" s="99" t="s">
        <v>59</v>
      </c>
      <c r="D281" s="99" t="s">
        <v>875</v>
      </c>
      <c r="E281" s="99" t="s">
        <v>316</v>
      </c>
      <c r="F281" s="99" t="s">
        <v>316</v>
      </c>
      <c r="G281" s="101"/>
      <c r="H281" s="101" t="s">
        <v>876</v>
      </c>
      <c r="I281" s="101" t="s">
        <v>318</v>
      </c>
      <c r="J281" s="101" t="s">
        <v>810</v>
      </c>
      <c r="K281" s="101" t="s">
        <v>877</v>
      </c>
      <c r="L281" s="104" t="s">
        <v>537</v>
      </c>
    </row>
    <row r="282" s="84" customFormat="true" ht="45" hidden="false" customHeight="false" outlineLevel="0" collapsed="false">
      <c r="A282" s="78" t="s">
        <v>280</v>
      </c>
      <c r="B282" s="99" t="s">
        <v>878</v>
      </c>
      <c r="C282" s="99" t="s">
        <v>13</v>
      </c>
      <c r="D282" s="99" t="s">
        <v>547</v>
      </c>
      <c r="E282" s="99" t="s">
        <v>316</v>
      </c>
      <c r="F282" s="99" t="s">
        <v>334</v>
      </c>
      <c r="G282" s="101"/>
      <c r="H282" s="101" t="s">
        <v>879</v>
      </c>
      <c r="I282" s="101" t="s">
        <v>318</v>
      </c>
      <c r="J282" s="101" t="s">
        <v>880</v>
      </c>
      <c r="K282" s="101" t="s">
        <v>452</v>
      </c>
      <c r="L282" s="104" t="s">
        <v>881</v>
      </c>
    </row>
    <row r="283" s="84" customFormat="true" ht="90" hidden="false" customHeight="false" outlineLevel="0" collapsed="false">
      <c r="A283" s="78" t="s">
        <v>117</v>
      </c>
      <c r="B283" s="99" t="s">
        <v>882</v>
      </c>
      <c r="C283" s="99" t="s">
        <v>15</v>
      </c>
      <c r="D283" s="99" t="s">
        <v>605</v>
      </c>
      <c r="E283" s="99" t="s">
        <v>316</v>
      </c>
      <c r="F283" s="99" t="s">
        <v>240</v>
      </c>
      <c r="G283" s="101"/>
      <c r="H283" s="101" t="s">
        <v>883</v>
      </c>
      <c r="I283" s="101" t="s">
        <v>318</v>
      </c>
      <c r="J283" s="101" t="s">
        <v>491</v>
      </c>
      <c r="K283" s="101" t="s">
        <v>884</v>
      </c>
      <c r="L283" s="104" t="s">
        <v>885</v>
      </c>
    </row>
    <row r="284" s="84" customFormat="true" ht="90" hidden="false" customHeight="false" outlineLevel="0" collapsed="false">
      <c r="A284" s="78" t="s">
        <v>117</v>
      </c>
      <c r="B284" s="99" t="s">
        <v>886</v>
      </c>
      <c r="C284" s="99" t="s">
        <v>15</v>
      </c>
      <c r="D284" s="99" t="s">
        <v>527</v>
      </c>
      <c r="E284" s="99" t="s">
        <v>316</v>
      </c>
      <c r="F284" s="99" t="s">
        <v>316</v>
      </c>
      <c r="G284" s="101"/>
      <c r="H284" s="101" t="s">
        <v>887</v>
      </c>
      <c r="I284" s="101" t="s">
        <v>318</v>
      </c>
      <c r="J284" s="101" t="s">
        <v>810</v>
      </c>
      <c r="K284" s="101" t="s">
        <v>888</v>
      </c>
      <c r="L284" s="104" t="s">
        <v>537</v>
      </c>
    </row>
    <row r="285" s="84" customFormat="true" ht="60" hidden="false" customHeight="false" outlineLevel="0" collapsed="false">
      <c r="A285" s="78" t="s">
        <v>280</v>
      </c>
      <c r="B285" s="99" t="s">
        <v>889</v>
      </c>
      <c r="C285" s="100" t="s">
        <v>51</v>
      </c>
      <c r="D285" s="99" t="s">
        <v>890</v>
      </c>
      <c r="E285" s="99" t="s">
        <v>240</v>
      </c>
      <c r="F285" s="99" t="s">
        <v>334</v>
      </c>
      <c r="G285" s="101"/>
      <c r="H285" s="101" t="s">
        <v>891</v>
      </c>
      <c r="I285" s="101" t="s">
        <v>318</v>
      </c>
      <c r="J285" s="101" t="s">
        <v>892</v>
      </c>
      <c r="K285" s="101" t="s">
        <v>452</v>
      </c>
      <c r="L285" s="104" t="s">
        <v>881</v>
      </c>
    </row>
    <row r="286" s="84" customFormat="true" ht="135" hidden="false" customHeight="false" outlineLevel="0" collapsed="false">
      <c r="A286" s="78" t="s">
        <v>117</v>
      </c>
      <c r="B286" s="99" t="s">
        <v>893</v>
      </c>
      <c r="C286" s="100" t="s">
        <v>51</v>
      </c>
      <c r="D286" s="99" t="s">
        <v>894</v>
      </c>
      <c r="E286" s="99" t="s">
        <v>240</v>
      </c>
      <c r="F286" s="99" t="s">
        <v>330</v>
      </c>
      <c r="G286" s="102"/>
      <c r="H286" s="102" t="s">
        <v>895</v>
      </c>
      <c r="I286" s="102" t="s">
        <v>318</v>
      </c>
      <c r="J286" s="102" t="s">
        <v>896</v>
      </c>
      <c r="K286" s="102" t="s">
        <v>897</v>
      </c>
      <c r="L286" s="102" t="s">
        <v>663</v>
      </c>
    </row>
    <row r="287" s="84" customFormat="true" ht="45" hidden="false" customHeight="false" outlineLevel="0" collapsed="false">
      <c r="A287" s="78" t="s">
        <v>280</v>
      </c>
      <c r="B287" s="99" t="s">
        <v>898</v>
      </c>
      <c r="C287" s="100" t="s">
        <v>51</v>
      </c>
      <c r="D287" s="99" t="s">
        <v>899</v>
      </c>
      <c r="E287" s="99" t="s">
        <v>240</v>
      </c>
      <c r="F287" s="99" t="s">
        <v>334</v>
      </c>
      <c r="G287" s="101"/>
      <c r="H287" s="101" t="s">
        <v>900</v>
      </c>
      <c r="I287" s="101" t="s">
        <v>318</v>
      </c>
      <c r="J287" s="101" t="s">
        <v>892</v>
      </c>
      <c r="K287" s="101" t="s">
        <v>452</v>
      </c>
      <c r="L287" s="104" t="s">
        <v>881</v>
      </c>
    </row>
    <row r="288" s="84" customFormat="true" ht="45" hidden="false" customHeight="false" outlineLevel="0" collapsed="false">
      <c r="A288" s="78" t="s">
        <v>280</v>
      </c>
      <c r="B288" s="99" t="s">
        <v>901</v>
      </c>
      <c r="C288" s="100" t="s">
        <v>51</v>
      </c>
      <c r="D288" s="99" t="s">
        <v>902</v>
      </c>
      <c r="E288" s="99" t="s">
        <v>240</v>
      </c>
      <c r="F288" s="99" t="s">
        <v>334</v>
      </c>
      <c r="G288" s="101"/>
      <c r="H288" s="101" t="s">
        <v>903</v>
      </c>
      <c r="I288" s="101" t="s">
        <v>318</v>
      </c>
      <c r="J288" s="101" t="s">
        <v>892</v>
      </c>
      <c r="K288" s="101" t="s">
        <v>452</v>
      </c>
      <c r="L288" s="104" t="s">
        <v>881</v>
      </c>
    </row>
    <row r="289" s="84" customFormat="true" ht="42.75" hidden="false" customHeight="false" outlineLevel="0" collapsed="false">
      <c r="A289" s="78" t="s">
        <v>300</v>
      </c>
      <c r="B289" s="99" t="s">
        <v>904</v>
      </c>
      <c r="C289" s="99" t="s">
        <v>25</v>
      </c>
      <c r="D289" s="99" t="s">
        <v>547</v>
      </c>
      <c r="E289" s="99" t="s">
        <v>240</v>
      </c>
      <c r="F289" s="99" t="s">
        <v>240</v>
      </c>
      <c r="G289" s="101"/>
      <c r="H289" s="101" t="s">
        <v>905</v>
      </c>
      <c r="I289" s="101" t="s">
        <v>318</v>
      </c>
      <c r="J289" s="101" t="s">
        <v>906</v>
      </c>
      <c r="K289" s="101" t="s">
        <v>884</v>
      </c>
      <c r="L289" s="104" t="s">
        <v>885</v>
      </c>
    </row>
    <row r="290" s="84" customFormat="true" ht="60" hidden="false" customHeight="false" outlineLevel="0" collapsed="false">
      <c r="A290" s="78" t="s">
        <v>300</v>
      </c>
      <c r="B290" s="99" t="s">
        <v>907</v>
      </c>
      <c r="C290" s="99" t="s">
        <v>63</v>
      </c>
      <c r="D290" s="99" t="s">
        <v>717</v>
      </c>
      <c r="E290" s="99" t="s">
        <v>240</v>
      </c>
      <c r="F290" s="99" t="s">
        <v>316</v>
      </c>
      <c r="G290" s="101"/>
      <c r="H290" s="101" t="s">
        <v>908</v>
      </c>
      <c r="I290" s="101" t="s">
        <v>318</v>
      </c>
      <c r="J290" s="101" t="s">
        <v>810</v>
      </c>
      <c r="K290" s="102" t="s">
        <v>909</v>
      </c>
      <c r="L290" s="102" t="s">
        <v>663</v>
      </c>
    </row>
    <row r="291" s="84" customFormat="true" ht="42.75" hidden="false" customHeight="false" outlineLevel="0" collapsed="false">
      <c r="A291" s="78" t="s">
        <v>117</v>
      </c>
      <c r="B291" s="99" t="s">
        <v>910</v>
      </c>
      <c r="C291" s="99" t="s">
        <v>13</v>
      </c>
      <c r="D291" s="99" t="s">
        <v>911</v>
      </c>
      <c r="E291" s="99" t="s">
        <v>240</v>
      </c>
      <c r="F291" s="99"/>
      <c r="G291" s="101"/>
      <c r="H291" s="101" t="s">
        <v>912</v>
      </c>
      <c r="I291" s="101" t="s">
        <v>318</v>
      </c>
      <c r="J291" s="101" t="s">
        <v>906</v>
      </c>
      <c r="K291" s="101" t="s">
        <v>884</v>
      </c>
      <c r="L291" s="104" t="s">
        <v>885</v>
      </c>
    </row>
    <row r="292" s="84" customFormat="true" ht="90" hidden="false" customHeight="false" outlineLevel="0" collapsed="false">
      <c r="A292" s="78" t="s">
        <v>913</v>
      </c>
      <c r="B292" s="99" t="s">
        <v>914</v>
      </c>
      <c r="C292" s="99" t="s">
        <v>25</v>
      </c>
      <c r="D292" s="99" t="s">
        <v>552</v>
      </c>
      <c r="E292" s="99" t="s">
        <v>240</v>
      </c>
      <c r="F292" s="99" t="s">
        <v>334</v>
      </c>
      <c r="G292" s="101"/>
      <c r="H292" s="101" t="s">
        <v>915</v>
      </c>
      <c r="I292" s="101" t="s">
        <v>318</v>
      </c>
      <c r="J292" s="101" t="s">
        <v>892</v>
      </c>
      <c r="K292" s="101" t="s">
        <v>916</v>
      </c>
      <c r="L292" s="104" t="s">
        <v>881</v>
      </c>
    </row>
    <row r="293" s="84" customFormat="true" ht="57" hidden="false" customHeight="false" outlineLevel="0" collapsed="false">
      <c r="A293" s="78" t="s">
        <v>300</v>
      </c>
      <c r="B293" s="99" t="s">
        <v>917</v>
      </c>
      <c r="C293" s="100" t="s">
        <v>51</v>
      </c>
      <c r="D293" s="99" t="s">
        <v>918</v>
      </c>
      <c r="E293" s="99" t="s">
        <v>240</v>
      </c>
      <c r="F293" s="99" t="s">
        <v>316</v>
      </c>
      <c r="G293" s="102"/>
      <c r="H293" s="102" t="s">
        <v>919</v>
      </c>
      <c r="I293" s="102" t="s">
        <v>318</v>
      </c>
      <c r="J293" s="102" t="s">
        <v>920</v>
      </c>
      <c r="K293" s="102" t="s">
        <v>921</v>
      </c>
      <c r="L293" s="103" t="s">
        <v>922</v>
      </c>
    </row>
    <row r="294" s="84" customFormat="true" ht="255" hidden="false" customHeight="false" outlineLevel="0" collapsed="false">
      <c r="A294" s="78" t="s">
        <v>300</v>
      </c>
      <c r="B294" s="99" t="s">
        <v>923</v>
      </c>
      <c r="C294" s="100" t="s">
        <v>51</v>
      </c>
      <c r="D294" s="99" t="s">
        <v>924</v>
      </c>
      <c r="E294" s="99" t="s">
        <v>240</v>
      </c>
      <c r="F294" s="99" t="s">
        <v>316</v>
      </c>
      <c r="G294" s="102"/>
      <c r="H294" s="102" t="s">
        <v>925</v>
      </c>
      <c r="I294" s="102" t="s">
        <v>318</v>
      </c>
      <c r="J294" s="102" t="s">
        <v>920</v>
      </c>
      <c r="K294" s="102" t="s">
        <v>926</v>
      </c>
      <c r="L294" s="103" t="s">
        <v>927</v>
      </c>
    </row>
    <row r="295" s="84" customFormat="true" ht="57" hidden="false" customHeight="false" outlineLevel="0" collapsed="false">
      <c r="A295" s="78" t="s">
        <v>117</v>
      </c>
      <c r="B295" s="99" t="s">
        <v>928</v>
      </c>
      <c r="C295" s="99" t="s">
        <v>37</v>
      </c>
      <c r="D295" s="99" t="s">
        <v>547</v>
      </c>
      <c r="E295" s="99" t="s">
        <v>240</v>
      </c>
      <c r="F295" s="99" t="s">
        <v>403</v>
      </c>
      <c r="G295" s="102"/>
      <c r="H295" s="102" t="s">
        <v>929</v>
      </c>
      <c r="I295" s="102" t="s">
        <v>318</v>
      </c>
      <c r="J295" s="102" t="s">
        <v>930</v>
      </c>
      <c r="K295" s="102" t="s">
        <v>931</v>
      </c>
      <c r="L295" s="103" t="s">
        <v>932</v>
      </c>
    </row>
    <row r="296" s="84" customFormat="true" ht="120" hidden="false" customHeight="false" outlineLevel="0" collapsed="false">
      <c r="A296" s="78" t="s">
        <v>117</v>
      </c>
      <c r="B296" s="99" t="s">
        <v>933</v>
      </c>
      <c r="C296" s="99" t="s">
        <v>9</v>
      </c>
      <c r="D296" s="99" t="s">
        <v>685</v>
      </c>
      <c r="E296" s="99" t="s">
        <v>240</v>
      </c>
      <c r="F296" s="99" t="s">
        <v>316</v>
      </c>
      <c r="G296" s="101"/>
      <c r="H296" s="101" t="s">
        <v>934</v>
      </c>
      <c r="I296" s="102" t="s">
        <v>318</v>
      </c>
      <c r="J296" s="102" t="s">
        <v>920</v>
      </c>
      <c r="K296" s="102" t="s">
        <v>935</v>
      </c>
      <c r="L296" s="103" t="s">
        <v>461</v>
      </c>
    </row>
    <row r="297" s="84" customFormat="true" ht="90" hidden="false" customHeight="false" outlineLevel="0" collapsed="false">
      <c r="A297" s="78" t="s">
        <v>117</v>
      </c>
      <c r="B297" s="99" t="s">
        <v>936</v>
      </c>
      <c r="C297" s="99" t="s">
        <v>37</v>
      </c>
      <c r="D297" s="99" t="s">
        <v>911</v>
      </c>
      <c r="E297" s="99" t="s">
        <v>240</v>
      </c>
      <c r="F297" s="99" t="s">
        <v>240</v>
      </c>
      <c r="G297" s="101"/>
      <c r="H297" s="101" t="s">
        <v>937</v>
      </c>
      <c r="I297" s="101" t="s">
        <v>318</v>
      </c>
      <c r="J297" s="101" t="s">
        <v>938</v>
      </c>
      <c r="K297" s="102" t="s">
        <v>939</v>
      </c>
      <c r="L297" s="103" t="s">
        <v>461</v>
      </c>
    </row>
    <row r="298" s="84" customFormat="true" ht="75" hidden="false" customHeight="false" outlineLevel="0" collapsed="false">
      <c r="A298" s="78" t="s">
        <v>280</v>
      </c>
      <c r="B298" s="99" t="s">
        <v>940</v>
      </c>
      <c r="C298" s="99" t="s">
        <v>5</v>
      </c>
      <c r="D298" s="99" t="s">
        <v>552</v>
      </c>
      <c r="E298" s="99" t="s">
        <v>240</v>
      </c>
      <c r="F298" s="99" t="s">
        <v>334</v>
      </c>
      <c r="G298" s="101"/>
      <c r="H298" s="101" t="s">
        <v>941</v>
      </c>
      <c r="I298" s="101" t="s">
        <v>318</v>
      </c>
      <c r="J298" s="101" t="s">
        <v>942</v>
      </c>
      <c r="K298" s="101" t="s">
        <v>452</v>
      </c>
      <c r="L298" s="104" t="s">
        <v>881</v>
      </c>
    </row>
    <row r="299" s="84" customFormat="true" ht="42.75" hidden="false" customHeight="false" outlineLevel="0" collapsed="false">
      <c r="A299" s="78" t="s">
        <v>280</v>
      </c>
      <c r="B299" s="99" t="s">
        <v>943</v>
      </c>
      <c r="C299" s="99" t="s">
        <v>37</v>
      </c>
      <c r="D299" s="99" t="s">
        <v>552</v>
      </c>
      <c r="E299" s="99" t="s">
        <v>240</v>
      </c>
      <c r="F299" s="99"/>
      <c r="G299" s="101"/>
      <c r="H299" s="101" t="s">
        <v>944</v>
      </c>
      <c r="I299" s="101" t="s">
        <v>318</v>
      </c>
      <c r="J299" s="101" t="s">
        <v>892</v>
      </c>
      <c r="K299" s="101" t="s">
        <v>452</v>
      </c>
      <c r="L299" s="104" t="s">
        <v>881</v>
      </c>
    </row>
    <row r="300" s="84" customFormat="true" ht="12.75" hidden="false" customHeight="false" outlineLevel="0" collapsed="false">
      <c r="C300" s="105"/>
      <c r="E300" s="106"/>
    </row>
    <row r="301" s="84" customFormat="true" ht="12.75" hidden="false" customHeight="false" outlineLevel="0" collapsed="false">
      <c r="C301" s="105"/>
      <c r="E301" s="106"/>
    </row>
    <row r="302" s="84" customFormat="true" ht="12.75" hidden="false" customHeight="false" outlineLevel="0" collapsed="false">
      <c r="C302" s="105"/>
      <c r="E302" s="106"/>
    </row>
    <row r="303" s="84" customFormat="true" ht="12.75" hidden="false" customHeight="false" outlineLevel="0" collapsed="false">
      <c r="C303" s="105"/>
      <c r="E303" s="106"/>
    </row>
    <row r="304" s="84" customFormat="true" ht="12.75" hidden="false" customHeight="false" outlineLevel="0" collapsed="false">
      <c r="C304" s="105"/>
      <c r="E304" s="106"/>
    </row>
    <row r="305" s="84" customFormat="true" ht="12.75" hidden="false" customHeight="false" outlineLevel="0" collapsed="false">
      <c r="C305" s="105"/>
      <c r="E305" s="106"/>
    </row>
    <row r="306" s="84" customFormat="true" ht="12.75" hidden="false" customHeight="false" outlineLevel="0" collapsed="false">
      <c r="C306" s="105"/>
      <c r="E306" s="106"/>
    </row>
    <row r="307" s="84" customFormat="true" ht="12.75" hidden="false" customHeight="false" outlineLevel="0" collapsed="false">
      <c r="C307" s="105"/>
      <c r="E307" s="106"/>
    </row>
    <row r="308" s="84" customFormat="true" ht="12.75" hidden="false" customHeight="false" outlineLevel="0" collapsed="false">
      <c r="C308" s="105"/>
      <c r="E308" s="106"/>
    </row>
    <row r="309" s="84" customFormat="true" ht="12.75" hidden="false" customHeight="false" outlineLevel="0" collapsed="false">
      <c r="C309" s="105"/>
      <c r="E309" s="106"/>
    </row>
    <row r="310" s="84" customFormat="true" ht="12.75" hidden="false" customHeight="false" outlineLevel="0" collapsed="false">
      <c r="C310" s="105"/>
      <c r="E310" s="106"/>
    </row>
    <row r="311" s="84" customFormat="true" ht="12.75" hidden="false" customHeight="false" outlineLevel="0" collapsed="false">
      <c r="C311" s="105"/>
      <c r="E311" s="106"/>
    </row>
    <row r="312" s="84" customFormat="true" ht="12.75" hidden="false" customHeight="false" outlineLevel="0" collapsed="false">
      <c r="C312" s="105"/>
      <c r="E312" s="106"/>
    </row>
    <row r="313" s="84" customFormat="true" ht="12.75" hidden="false" customHeight="false" outlineLevel="0" collapsed="false">
      <c r="C313" s="105"/>
      <c r="E313" s="106"/>
    </row>
    <row r="314" s="84" customFormat="true" ht="12.75" hidden="false" customHeight="false" outlineLevel="0" collapsed="false">
      <c r="C314" s="105"/>
      <c r="E314" s="106"/>
    </row>
    <row r="315" s="84" customFormat="true" ht="12.75" hidden="false" customHeight="false" outlineLevel="0" collapsed="false">
      <c r="C315" s="105"/>
      <c r="E315" s="106"/>
    </row>
    <row r="316" s="84" customFormat="true" ht="12.75" hidden="false" customHeight="false" outlineLevel="0" collapsed="false">
      <c r="C316" s="105"/>
      <c r="E316" s="106"/>
    </row>
    <row r="317" s="84" customFormat="true" ht="12.75" hidden="false" customHeight="false" outlineLevel="0" collapsed="false">
      <c r="C317" s="105"/>
      <c r="E317" s="106"/>
    </row>
    <row r="318" s="84" customFormat="true" ht="12.75" hidden="false" customHeight="false" outlineLevel="0" collapsed="false">
      <c r="C318" s="105"/>
      <c r="E318" s="106"/>
    </row>
    <row r="319" s="84" customFormat="true" ht="12.75" hidden="false" customHeight="false" outlineLevel="0" collapsed="false">
      <c r="C319" s="105"/>
      <c r="E319" s="106"/>
    </row>
    <row r="320" s="84" customFormat="true" ht="12.75" hidden="false" customHeight="false" outlineLevel="0" collapsed="false">
      <c r="C320" s="105"/>
      <c r="E320" s="106"/>
    </row>
    <row r="321" s="84" customFormat="true" ht="12.75" hidden="false" customHeight="false" outlineLevel="0" collapsed="false">
      <c r="C321" s="105"/>
      <c r="E321" s="106"/>
    </row>
    <row r="322" s="84" customFormat="true" ht="12.75" hidden="false" customHeight="false" outlineLevel="0" collapsed="false">
      <c r="C322" s="105"/>
      <c r="E322" s="106"/>
    </row>
    <row r="323" s="84" customFormat="true" ht="12.75" hidden="false" customHeight="false" outlineLevel="0" collapsed="false">
      <c r="C323" s="105"/>
      <c r="E323" s="106"/>
    </row>
    <row r="324" s="84" customFormat="true" ht="12.75" hidden="false" customHeight="false" outlineLevel="0" collapsed="false">
      <c r="C324" s="105"/>
      <c r="E324" s="106"/>
    </row>
    <row r="325" s="84" customFormat="true" ht="12.75" hidden="false" customHeight="false" outlineLevel="0" collapsed="false">
      <c r="C325" s="105"/>
      <c r="E325" s="106"/>
    </row>
    <row r="326" s="84" customFormat="true" ht="12.75" hidden="false" customHeight="false" outlineLevel="0" collapsed="false">
      <c r="C326" s="105"/>
      <c r="E326" s="106"/>
    </row>
    <row r="327" s="84" customFormat="true" ht="12.75" hidden="false" customHeight="false" outlineLevel="0" collapsed="false">
      <c r="C327" s="105"/>
      <c r="E327" s="106"/>
    </row>
    <row r="328" s="84" customFormat="true" ht="12.75" hidden="false" customHeight="false" outlineLevel="0" collapsed="false">
      <c r="C328" s="105"/>
      <c r="E328" s="106"/>
    </row>
    <row r="329" s="84" customFormat="true" ht="12.75" hidden="false" customHeight="false" outlineLevel="0" collapsed="false">
      <c r="C329" s="105"/>
      <c r="E329" s="106"/>
    </row>
    <row r="330" s="84" customFormat="true" ht="12.75" hidden="false" customHeight="false" outlineLevel="0" collapsed="false">
      <c r="C330" s="105"/>
      <c r="E330" s="106"/>
    </row>
    <row r="331" s="84" customFormat="true" ht="12.75" hidden="false" customHeight="false" outlineLevel="0" collapsed="false">
      <c r="C331" s="105"/>
      <c r="E331" s="106"/>
    </row>
    <row r="332" s="84" customFormat="true" ht="12.75" hidden="false" customHeight="false" outlineLevel="0" collapsed="false">
      <c r="C332" s="105"/>
      <c r="E332" s="106"/>
    </row>
    <row r="333" s="84" customFormat="true" ht="12.75" hidden="false" customHeight="false" outlineLevel="0" collapsed="false">
      <c r="C333" s="105"/>
      <c r="E333" s="106"/>
    </row>
    <row r="334" s="84" customFormat="true" ht="12.75" hidden="false" customHeight="false" outlineLevel="0" collapsed="false">
      <c r="C334" s="105"/>
      <c r="E334" s="106"/>
    </row>
    <row r="335" s="84" customFormat="true" ht="12.75" hidden="false" customHeight="false" outlineLevel="0" collapsed="false">
      <c r="C335" s="105"/>
      <c r="E335" s="106"/>
    </row>
    <row r="336" s="84" customFormat="true" ht="12.75" hidden="false" customHeight="false" outlineLevel="0" collapsed="false">
      <c r="C336" s="105"/>
      <c r="E336" s="106"/>
    </row>
    <row r="337" s="84" customFormat="true" ht="12.75" hidden="false" customHeight="false" outlineLevel="0" collapsed="false">
      <c r="C337" s="105"/>
      <c r="E337" s="106"/>
    </row>
    <row r="338" s="84" customFormat="true" ht="12.75" hidden="false" customHeight="false" outlineLevel="0" collapsed="false">
      <c r="C338" s="105"/>
      <c r="E338" s="106"/>
    </row>
    <row r="339" s="84" customFormat="true" ht="12.75" hidden="false" customHeight="false" outlineLevel="0" collapsed="false">
      <c r="C339" s="105"/>
      <c r="E339" s="106"/>
    </row>
    <row r="340" s="84" customFormat="true" ht="12.75" hidden="false" customHeight="false" outlineLevel="0" collapsed="false">
      <c r="C340" s="105"/>
      <c r="E340" s="106"/>
    </row>
    <row r="341" s="84" customFormat="true" ht="12.75" hidden="false" customHeight="false" outlineLevel="0" collapsed="false">
      <c r="C341" s="105"/>
      <c r="E341" s="106"/>
    </row>
    <row r="342" s="84" customFormat="true" ht="12.75" hidden="false" customHeight="false" outlineLevel="0" collapsed="false">
      <c r="C342" s="105"/>
      <c r="E342" s="106"/>
    </row>
    <row r="343" s="84" customFormat="true" ht="12.75" hidden="false" customHeight="false" outlineLevel="0" collapsed="false">
      <c r="C343" s="105"/>
      <c r="E343" s="106"/>
    </row>
    <row r="344" s="84" customFormat="true" ht="12.75" hidden="false" customHeight="false" outlineLevel="0" collapsed="false">
      <c r="C344" s="105"/>
      <c r="E344" s="106"/>
    </row>
    <row r="345" s="84" customFormat="true" ht="12.75" hidden="false" customHeight="false" outlineLevel="0" collapsed="false">
      <c r="C345" s="105"/>
      <c r="E345" s="106"/>
    </row>
    <row r="346" s="84" customFormat="true" ht="12.75" hidden="false" customHeight="false" outlineLevel="0" collapsed="false">
      <c r="C346" s="105"/>
      <c r="E346" s="106"/>
    </row>
    <row r="347" s="84" customFormat="true" ht="12.75" hidden="false" customHeight="false" outlineLevel="0" collapsed="false">
      <c r="C347" s="105"/>
      <c r="E347" s="106"/>
    </row>
    <row r="348" s="84" customFormat="true" ht="12.75" hidden="false" customHeight="false" outlineLevel="0" collapsed="false">
      <c r="C348" s="105"/>
      <c r="E348" s="106"/>
    </row>
    <row r="349" s="84" customFormat="true" ht="12.75" hidden="false" customHeight="false" outlineLevel="0" collapsed="false">
      <c r="C349" s="105"/>
      <c r="E349" s="106"/>
    </row>
    <row r="350" s="84" customFormat="true" ht="12.75" hidden="false" customHeight="false" outlineLevel="0" collapsed="false">
      <c r="C350" s="105"/>
      <c r="E350" s="106"/>
    </row>
    <row r="351" s="84" customFormat="true" ht="12.75" hidden="false" customHeight="false" outlineLevel="0" collapsed="false">
      <c r="C351" s="105"/>
      <c r="E351" s="106"/>
    </row>
    <row r="352" s="84" customFormat="true" ht="12.75" hidden="false" customHeight="false" outlineLevel="0" collapsed="false">
      <c r="C352" s="105"/>
      <c r="E352" s="106"/>
    </row>
    <row r="353" s="84" customFormat="true" ht="12.75" hidden="false" customHeight="false" outlineLevel="0" collapsed="false">
      <c r="C353" s="105"/>
      <c r="E353" s="106"/>
    </row>
    <row r="354" s="84" customFormat="true" ht="12.75" hidden="false" customHeight="false" outlineLevel="0" collapsed="false">
      <c r="C354" s="105"/>
      <c r="E354" s="106"/>
    </row>
    <row r="355" s="84" customFormat="true" ht="12.75" hidden="false" customHeight="false" outlineLevel="0" collapsed="false">
      <c r="C355" s="105"/>
      <c r="E355" s="106"/>
    </row>
    <row r="356" s="84" customFormat="true" ht="12.75" hidden="false" customHeight="false" outlineLevel="0" collapsed="false">
      <c r="C356" s="105"/>
      <c r="E356" s="106"/>
    </row>
    <row r="357" s="84" customFormat="true" ht="12.75" hidden="false" customHeight="false" outlineLevel="0" collapsed="false">
      <c r="C357" s="105"/>
      <c r="E357" s="106"/>
    </row>
    <row r="358" s="84" customFormat="true" ht="12.75" hidden="false" customHeight="false" outlineLevel="0" collapsed="false">
      <c r="C358" s="105"/>
      <c r="E358" s="106"/>
    </row>
    <row r="359" s="84" customFormat="true" ht="12.75" hidden="false" customHeight="false" outlineLevel="0" collapsed="false">
      <c r="C359" s="105"/>
      <c r="E359" s="106"/>
    </row>
    <row r="360" s="84" customFormat="true" ht="12.75" hidden="false" customHeight="false" outlineLevel="0" collapsed="false">
      <c r="C360" s="105"/>
      <c r="E360" s="106"/>
    </row>
    <row r="361" s="84" customFormat="true" ht="12.75" hidden="false" customHeight="false" outlineLevel="0" collapsed="false">
      <c r="C361" s="105"/>
      <c r="E361" s="106"/>
    </row>
    <row r="362" s="84" customFormat="true" ht="12.75" hidden="false" customHeight="false" outlineLevel="0" collapsed="false">
      <c r="C362" s="105"/>
      <c r="E362" s="106"/>
    </row>
    <row r="363" s="84" customFormat="true" ht="12.75" hidden="false" customHeight="false" outlineLevel="0" collapsed="false">
      <c r="C363" s="105"/>
      <c r="E363" s="106"/>
    </row>
    <row r="364" s="84" customFormat="true" ht="12.75" hidden="false" customHeight="false" outlineLevel="0" collapsed="false">
      <c r="C364" s="105"/>
      <c r="E364" s="106"/>
    </row>
    <row r="365" s="84" customFormat="true" ht="12.75" hidden="false" customHeight="false" outlineLevel="0" collapsed="false">
      <c r="C365" s="105"/>
      <c r="E365" s="106"/>
    </row>
    <row r="366" s="84" customFormat="true" ht="12.75" hidden="false" customHeight="false" outlineLevel="0" collapsed="false">
      <c r="C366" s="105"/>
      <c r="E366" s="106"/>
    </row>
    <row r="367" s="84" customFormat="true" ht="12.75" hidden="false" customHeight="false" outlineLevel="0" collapsed="false">
      <c r="C367" s="105"/>
      <c r="E367" s="106"/>
    </row>
    <row r="368" s="84" customFormat="true" ht="12.75" hidden="false" customHeight="false" outlineLevel="0" collapsed="false">
      <c r="C368" s="105"/>
      <c r="E368" s="106"/>
    </row>
    <row r="369" s="84" customFormat="true" ht="12.75" hidden="false" customHeight="false" outlineLevel="0" collapsed="false">
      <c r="C369" s="105"/>
      <c r="E369" s="106"/>
    </row>
    <row r="370" s="84" customFormat="true" ht="12.75" hidden="false" customHeight="false" outlineLevel="0" collapsed="false">
      <c r="C370" s="105"/>
      <c r="E370" s="106"/>
    </row>
    <row r="371" s="84" customFormat="true" ht="12.75" hidden="false" customHeight="false" outlineLevel="0" collapsed="false">
      <c r="C371" s="105"/>
      <c r="E371" s="106"/>
    </row>
    <row r="372" s="84" customFormat="true" ht="12.75" hidden="false" customHeight="false" outlineLevel="0" collapsed="false">
      <c r="C372" s="105"/>
      <c r="E372" s="106"/>
    </row>
    <row r="373" s="84" customFormat="true" ht="12.75" hidden="false" customHeight="false" outlineLevel="0" collapsed="false">
      <c r="C373" s="105"/>
      <c r="E373" s="106"/>
    </row>
    <row r="374" s="84" customFormat="true" ht="12.75" hidden="false" customHeight="false" outlineLevel="0" collapsed="false">
      <c r="C374" s="105"/>
      <c r="E374" s="106"/>
    </row>
    <row r="375" s="84" customFormat="true" ht="12.75" hidden="false" customHeight="false" outlineLevel="0" collapsed="false">
      <c r="C375" s="105"/>
      <c r="E375" s="106"/>
    </row>
    <row r="376" s="84" customFormat="true" ht="12.75" hidden="false" customHeight="false" outlineLevel="0" collapsed="false">
      <c r="C376" s="105"/>
      <c r="E376" s="106"/>
    </row>
    <row r="377" s="84" customFormat="true" ht="12.75" hidden="false" customHeight="false" outlineLevel="0" collapsed="false">
      <c r="C377" s="105"/>
      <c r="E377" s="106"/>
    </row>
    <row r="378" s="84" customFormat="true" ht="12.75" hidden="false" customHeight="false" outlineLevel="0" collapsed="false">
      <c r="C378" s="105"/>
      <c r="E378" s="106"/>
    </row>
    <row r="379" s="84" customFormat="true" ht="12.75" hidden="false" customHeight="false" outlineLevel="0" collapsed="false">
      <c r="C379" s="105"/>
      <c r="E379" s="106"/>
    </row>
    <row r="380" s="84" customFormat="true" ht="12.75" hidden="false" customHeight="false" outlineLevel="0" collapsed="false">
      <c r="C380" s="105"/>
      <c r="E380" s="106"/>
    </row>
    <row r="381" s="84" customFormat="true" ht="12.75" hidden="false" customHeight="false" outlineLevel="0" collapsed="false">
      <c r="C381" s="105"/>
      <c r="E381" s="106"/>
    </row>
    <row r="382" s="84" customFormat="true" ht="12.75" hidden="false" customHeight="false" outlineLevel="0" collapsed="false">
      <c r="C382" s="105"/>
      <c r="E382" s="106"/>
    </row>
    <row r="383" s="84" customFormat="true" ht="12.75" hidden="false" customHeight="false" outlineLevel="0" collapsed="false">
      <c r="C383" s="105"/>
      <c r="E383" s="106"/>
    </row>
    <row r="384" s="84" customFormat="true" ht="12.75" hidden="false" customHeight="false" outlineLevel="0" collapsed="false">
      <c r="C384" s="105"/>
      <c r="E384" s="106"/>
    </row>
    <row r="385" s="84" customFormat="true" ht="12.75" hidden="false" customHeight="false" outlineLevel="0" collapsed="false">
      <c r="C385" s="105"/>
      <c r="E385" s="106"/>
    </row>
    <row r="386" s="84" customFormat="true" ht="12.75" hidden="false" customHeight="false" outlineLevel="0" collapsed="false">
      <c r="C386" s="105"/>
      <c r="E386" s="106"/>
    </row>
    <row r="387" s="84" customFormat="true" ht="12.75" hidden="false" customHeight="false" outlineLevel="0" collapsed="false">
      <c r="C387" s="105"/>
      <c r="E387" s="106"/>
    </row>
    <row r="388" s="84" customFormat="true" ht="12.75" hidden="false" customHeight="false" outlineLevel="0" collapsed="false">
      <c r="C388" s="105"/>
      <c r="E388" s="106"/>
    </row>
    <row r="389" s="84" customFormat="true" ht="12.75" hidden="false" customHeight="false" outlineLevel="0" collapsed="false">
      <c r="C389" s="105"/>
      <c r="E389" s="106"/>
    </row>
    <row r="390" s="84" customFormat="true" ht="12.75" hidden="false" customHeight="false" outlineLevel="0" collapsed="false">
      <c r="C390" s="105"/>
      <c r="E390" s="106"/>
    </row>
    <row r="391" s="84" customFormat="true" ht="12.75" hidden="false" customHeight="false" outlineLevel="0" collapsed="false">
      <c r="C391" s="105"/>
      <c r="E391" s="106"/>
    </row>
    <row r="392" s="84" customFormat="true" ht="12.75" hidden="false" customHeight="false" outlineLevel="0" collapsed="false">
      <c r="C392" s="105"/>
      <c r="E392" s="106"/>
    </row>
    <row r="393" s="84" customFormat="true" ht="12.75" hidden="false" customHeight="false" outlineLevel="0" collapsed="false">
      <c r="C393" s="105"/>
      <c r="E393" s="106"/>
    </row>
    <row r="394" s="84" customFormat="true" ht="12.75" hidden="false" customHeight="false" outlineLevel="0" collapsed="false">
      <c r="C394" s="105"/>
      <c r="E394" s="106"/>
    </row>
    <row r="395" s="84" customFormat="true" ht="12.75" hidden="false" customHeight="false" outlineLevel="0" collapsed="false">
      <c r="C395" s="105"/>
      <c r="E395" s="106"/>
    </row>
    <row r="396" s="84" customFormat="true" ht="12.75" hidden="false" customHeight="false" outlineLevel="0" collapsed="false">
      <c r="C396" s="105"/>
      <c r="E396" s="106"/>
    </row>
    <row r="397" s="84" customFormat="true" ht="12.75" hidden="false" customHeight="false" outlineLevel="0" collapsed="false">
      <c r="C397" s="105"/>
      <c r="E397" s="106"/>
    </row>
    <row r="398" s="84" customFormat="true" ht="12.75" hidden="false" customHeight="false" outlineLevel="0" collapsed="false">
      <c r="C398" s="105"/>
      <c r="E398" s="106"/>
    </row>
    <row r="399" s="84" customFormat="true" ht="12.75" hidden="false" customHeight="false" outlineLevel="0" collapsed="false">
      <c r="C399" s="105"/>
      <c r="E399" s="106"/>
    </row>
    <row r="400" s="84" customFormat="true" ht="12.75" hidden="false" customHeight="false" outlineLevel="0" collapsed="false">
      <c r="C400" s="105"/>
      <c r="E400" s="106"/>
    </row>
    <row r="401" s="84" customFormat="true" ht="12.75" hidden="false" customHeight="false" outlineLevel="0" collapsed="false">
      <c r="C401" s="105"/>
      <c r="E401" s="106"/>
    </row>
    <row r="402" s="84" customFormat="true" ht="12.75" hidden="false" customHeight="false" outlineLevel="0" collapsed="false">
      <c r="C402" s="105"/>
      <c r="E402" s="106"/>
    </row>
    <row r="403" s="84" customFormat="true" ht="12.75" hidden="false" customHeight="false" outlineLevel="0" collapsed="false">
      <c r="C403" s="105"/>
      <c r="E403" s="106"/>
    </row>
    <row r="404" s="84" customFormat="true" ht="12.75" hidden="false" customHeight="false" outlineLevel="0" collapsed="false">
      <c r="C404" s="105"/>
      <c r="E404" s="106"/>
    </row>
    <row r="405" s="84" customFormat="true" ht="12.75" hidden="false" customHeight="false" outlineLevel="0" collapsed="false">
      <c r="C405" s="105"/>
      <c r="E405" s="106"/>
    </row>
    <row r="406" s="84" customFormat="true" ht="12.75" hidden="false" customHeight="false" outlineLevel="0" collapsed="false">
      <c r="C406" s="105"/>
      <c r="E406" s="106"/>
    </row>
    <row r="407" s="84" customFormat="true" ht="12.75" hidden="false" customHeight="false" outlineLevel="0" collapsed="false">
      <c r="C407" s="105"/>
      <c r="E407" s="106"/>
    </row>
    <row r="408" s="84" customFormat="true" ht="12.75" hidden="false" customHeight="false" outlineLevel="0" collapsed="false">
      <c r="C408" s="105"/>
      <c r="E408" s="106"/>
    </row>
    <row r="409" s="84" customFormat="true" ht="12.75" hidden="false" customHeight="false" outlineLevel="0" collapsed="false">
      <c r="C409" s="105"/>
      <c r="E409" s="106"/>
    </row>
    <row r="410" s="84" customFormat="true" ht="12.75" hidden="false" customHeight="false" outlineLevel="0" collapsed="false">
      <c r="C410" s="105"/>
      <c r="E410" s="106"/>
    </row>
    <row r="411" s="84" customFormat="true" ht="12.75" hidden="false" customHeight="false" outlineLevel="0" collapsed="false">
      <c r="C411" s="105"/>
      <c r="E411" s="106"/>
    </row>
    <row r="412" s="84" customFormat="true" ht="12.75" hidden="false" customHeight="false" outlineLevel="0" collapsed="false">
      <c r="C412" s="105"/>
      <c r="E412" s="106"/>
    </row>
    <row r="413" s="84" customFormat="true" ht="12.75" hidden="false" customHeight="false" outlineLevel="0" collapsed="false">
      <c r="C413" s="105"/>
      <c r="E413" s="106"/>
    </row>
    <row r="414" s="84" customFormat="true" ht="12.75" hidden="false" customHeight="false" outlineLevel="0" collapsed="false">
      <c r="C414" s="105"/>
      <c r="E414" s="106"/>
    </row>
    <row r="415" s="84" customFormat="true" ht="12.75" hidden="false" customHeight="false" outlineLevel="0" collapsed="false">
      <c r="C415" s="105"/>
      <c r="E415" s="106"/>
    </row>
    <row r="416" s="84" customFormat="true" ht="12.75" hidden="false" customHeight="false" outlineLevel="0" collapsed="false">
      <c r="C416" s="105"/>
      <c r="E416" s="106"/>
    </row>
    <row r="417" s="84" customFormat="true" ht="12.75" hidden="false" customHeight="false" outlineLevel="0" collapsed="false">
      <c r="C417" s="105"/>
      <c r="E417" s="106"/>
    </row>
    <row r="418" s="84" customFormat="true" ht="12.75" hidden="false" customHeight="false" outlineLevel="0" collapsed="false">
      <c r="C418" s="105"/>
      <c r="E418" s="106"/>
    </row>
    <row r="419" s="84" customFormat="true" ht="12.75" hidden="false" customHeight="false" outlineLevel="0" collapsed="false">
      <c r="C419" s="105"/>
      <c r="E419" s="106"/>
    </row>
    <row r="420" s="84" customFormat="true" ht="12.75" hidden="false" customHeight="false" outlineLevel="0" collapsed="false">
      <c r="C420" s="105"/>
      <c r="E420" s="106"/>
    </row>
    <row r="421" s="84" customFormat="true" ht="12.75" hidden="false" customHeight="false" outlineLevel="0" collapsed="false">
      <c r="C421" s="105"/>
      <c r="E421" s="106"/>
    </row>
    <row r="422" s="84" customFormat="true" ht="12.75" hidden="false" customHeight="false" outlineLevel="0" collapsed="false">
      <c r="C422" s="105"/>
      <c r="E422" s="106"/>
    </row>
    <row r="423" s="84" customFormat="true" ht="12.75" hidden="false" customHeight="false" outlineLevel="0" collapsed="false">
      <c r="C423" s="105"/>
      <c r="E423" s="106"/>
    </row>
    <row r="424" s="84" customFormat="true" ht="12.75" hidden="false" customHeight="false" outlineLevel="0" collapsed="false">
      <c r="C424" s="105"/>
      <c r="E424" s="106"/>
    </row>
    <row r="425" s="84" customFormat="true" ht="12.75" hidden="false" customHeight="false" outlineLevel="0" collapsed="false">
      <c r="C425" s="105"/>
      <c r="E425" s="106"/>
    </row>
    <row r="426" s="84" customFormat="true" ht="12.75" hidden="false" customHeight="false" outlineLevel="0" collapsed="false">
      <c r="C426" s="105"/>
      <c r="E426" s="106"/>
    </row>
    <row r="427" s="84" customFormat="true" ht="12.75" hidden="false" customHeight="false" outlineLevel="0" collapsed="false">
      <c r="C427" s="105"/>
      <c r="E427" s="106"/>
    </row>
    <row r="428" s="84" customFormat="true" ht="12.75" hidden="false" customHeight="false" outlineLevel="0" collapsed="false">
      <c r="C428" s="105"/>
      <c r="E428" s="106"/>
    </row>
    <row r="429" s="84" customFormat="true" ht="12.75" hidden="false" customHeight="false" outlineLevel="0" collapsed="false">
      <c r="C429" s="105"/>
      <c r="E429" s="106"/>
    </row>
    <row r="430" s="84" customFormat="true" ht="12.75" hidden="false" customHeight="false" outlineLevel="0" collapsed="false">
      <c r="C430" s="105"/>
      <c r="E430" s="106"/>
    </row>
    <row r="431" s="84" customFormat="true" ht="12.75" hidden="false" customHeight="false" outlineLevel="0" collapsed="false">
      <c r="C431" s="105"/>
      <c r="E431" s="106"/>
    </row>
    <row r="432" s="84" customFormat="true" ht="12.75" hidden="false" customHeight="false" outlineLevel="0" collapsed="false">
      <c r="C432" s="105"/>
      <c r="E432" s="106"/>
    </row>
    <row r="433" s="84" customFormat="true" ht="12.75" hidden="false" customHeight="false" outlineLevel="0" collapsed="false">
      <c r="C433" s="105"/>
      <c r="E433" s="106"/>
    </row>
    <row r="434" s="84" customFormat="true" ht="12.75" hidden="false" customHeight="false" outlineLevel="0" collapsed="false">
      <c r="C434" s="105"/>
      <c r="E434" s="106"/>
    </row>
    <row r="435" s="84" customFormat="true" ht="12.75" hidden="false" customHeight="false" outlineLevel="0" collapsed="false">
      <c r="C435" s="105"/>
      <c r="E435" s="106"/>
    </row>
    <row r="436" s="84" customFormat="true" ht="12.75" hidden="false" customHeight="false" outlineLevel="0" collapsed="false">
      <c r="C436" s="105"/>
      <c r="E436" s="106"/>
    </row>
    <row r="437" s="84" customFormat="true" ht="12.75" hidden="false" customHeight="false" outlineLevel="0" collapsed="false">
      <c r="C437" s="105"/>
      <c r="E437" s="106"/>
    </row>
    <row r="438" s="84" customFormat="true" ht="12.75" hidden="false" customHeight="false" outlineLevel="0" collapsed="false">
      <c r="C438" s="105"/>
      <c r="E438" s="106"/>
    </row>
    <row r="439" s="84" customFormat="true" ht="12.75" hidden="false" customHeight="false" outlineLevel="0" collapsed="false">
      <c r="C439" s="105"/>
      <c r="E439" s="106"/>
    </row>
    <row r="440" s="84" customFormat="true" ht="12.75" hidden="false" customHeight="false" outlineLevel="0" collapsed="false">
      <c r="C440" s="105"/>
      <c r="E440" s="106"/>
    </row>
    <row r="441" s="84" customFormat="true" ht="12.75" hidden="false" customHeight="false" outlineLevel="0" collapsed="false">
      <c r="C441" s="105"/>
      <c r="E441" s="106"/>
    </row>
    <row r="442" s="84" customFormat="true" ht="12.75" hidden="false" customHeight="false" outlineLevel="0" collapsed="false">
      <c r="C442" s="105"/>
      <c r="E442" s="106"/>
    </row>
    <row r="443" s="84" customFormat="true" ht="12.75" hidden="false" customHeight="false" outlineLevel="0" collapsed="false">
      <c r="C443" s="105"/>
      <c r="E443" s="106"/>
    </row>
    <row r="444" s="84" customFormat="true" ht="12.75" hidden="false" customHeight="false" outlineLevel="0" collapsed="false">
      <c r="C444" s="105"/>
      <c r="E444" s="106"/>
    </row>
    <row r="445" s="84" customFormat="true" ht="12.75" hidden="false" customHeight="false" outlineLevel="0" collapsed="false">
      <c r="C445" s="105"/>
      <c r="E445" s="106"/>
    </row>
    <row r="446" s="84" customFormat="true" ht="12.75" hidden="false" customHeight="false" outlineLevel="0" collapsed="false">
      <c r="C446" s="105"/>
      <c r="E446" s="106"/>
    </row>
    <row r="447" s="84" customFormat="true" ht="12.75" hidden="false" customHeight="false" outlineLevel="0" collapsed="false">
      <c r="C447" s="105"/>
      <c r="E447" s="106"/>
    </row>
    <row r="448" s="84" customFormat="true" ht="12.75" hidden="false" customHeight="false" outlineLevel="0" collapsed="false">
      <c r="C448" s="105"/>
      <c r="E448" s="106"/>
    </row>
    <row r="449" s="84" customFormat="true" ht="12.75" hidden="false" customHeight="false" outlineLevel="0" collapsed="false">
      <c r="C449" s="105"/>
      <c r="E449" s="106"/>
    </row>
    <row r="450" s="84" customFormat="true" ht="12.75" hidden="false" customHeight="false" outlineLevel="0" collapsed="false">
      <c r="C450" s="105"/>
      <c r="E450" s="106"/>
    </row>
    <row r="451" s="84" customFormat="true" ht="12.75" hidden="false" customHeight="false" outlineLevel="0" collapsed="false">
      <c r="C451" s="105"/>
      <c r="E451" s="106"/>
    </row>
    <row r="452" s="84" customFormat="true" ht="12.75" hidden="false" customHeight="false" outlineLevel="0" collapsed="false">
      <c r="C452" s="105"/>
      <c r="E452" s="106"/>
    </row>
    <row r="453" s="84" customFormat="true" ht="12.75" hidden="false" customHeight="false" outlineLevel="0" collapsed="false">
      <c r="C453" s="105"/>
      <c r="E453" s="106"/>
    </row>
    <row r="454" s="84" customFormat="true" ht="12.75" hidden="false" customHeight="false" outlineLevel="0" collapsed="false">
      <c r="C454" s="105"/>
      <c r="E454" s="106"/>
    </row>
    <row r="455" s="84" customFormat="true" ht="12.75" hidden="false" customHeight="false" outlineLevel="0" collapsed="false">
      <c r="C455" s="105"/>
      <c r="E455" s="106"/>
    </row>
    <row r="456" s="84" customFormat="true" ht="12.75" hidden="false" customHeight="false" outlineLevel="0" collapsed="false">
      <c r="C456" s="105"/>
      <c r="E456" s="106"/>
    </row>
    <row r="457" s="84" customFormat="true" ht="12.75" hidden="false" customHeight="false" outlineLevel="0" collapsed="false">
      <c r="C457" s="105"/>
      <c r="E457" s="106"/>
    </row>
    <row r="458" s="84" customFormat="true" ht="12.75" hidden="false" customHeight="false" outlineLevel="0" collapsed="false">
      <c r="C458" s="105"/>
      <c r="E458" s="106"/>
    </row>
    <row r="459" s="84" customFormat="true" ht="12.75" hidden="false" customHeight="false" outlineLevel="0" collapsed="false">
      <c r="C459" s="105"/>
      <c r="E459" s="106"/>
    </row>
    <row r="460" s="84" customFormat="true" ht="12.75" hidden="false" customHeight="false" outlineLevel="0" collapsed="false">
      <c r="C460" s="105"/>
      <c r="E460" s="106"/>
    </row>
    <row r="461" s="84" customFormat="true" ht="12.75" hidden="false" customHeight="false" outlineLevel="0" collapsed="false">
      <c r="C461" s="105"/>
      <c r="E461" s="106"/>
    </row>
    <row r="462" s="84" customFormat="true" ht="12.75" hidden="false" customHeight="false" outlineLevel="0" collapsed="false">
      <c r="C462" s="105"/>
      <c r="E462" s="106"/>
    </row>
    <row r="463" s="84" customFormat="true" ht="12.75" hidden="false" customHeight="false" outlineLevel="0" collapsed="false">
      <c r="C463" s="105"/>
      <c r="E463" s="106"/>
    </row>
    <row r="464" s="84" customFormat="true" ht="12.75" hidden="false" customHeight="false" outlineLevel="0" collapsed="false">
      <c r="C464" s="105"/>
      <c r="E464" s="106"/>
    </row>
    <row r="465" s="84" customFormat="true" ht="12.75" hidden="false" customHeight="false" outlineLevel="0" collapsed="false">
      <c r="C465" s="105"/>
      <c r="E465" s="106"/>
    </row>
    <row r="466" s="84" customFormat="true" ht="12.75" hidden="false" customHeight="false" outlineLevel="0" collapsed="false">
      <c r="C466" s="105"/>
      <c r="E466" s="106"/>
    </row>
    <row r="467" s="84" customFormat="true" ht="12.75" hidden="false" customHeight="false" outlineLevel="0" collapsed="false">
      <c r="C467" s="105"/>
      <c r="E467" s="106"/>
    </row>
    <row r="468" s="84" customFormat="true" ht="12.75" hidden="false" customHeight="false" outlineLevel="0" collapsed="false">
      <c r="C468" s="105"/>
      <c r="E468" s="106"/>
    </row>
    <row r="469" s="84" customFormat="true" ht="12.75" hidden="false" customHeight="false" outlineLevel="0" collapsed="false">
      <c r="C469" s="105"/>
      <c r="E469" s="106"/>
    </row>
    <row r="470" s="84" customFormat="true" ht="12.75" hidden="false" customHeight="false" outlineLevel="0" collapsed="false">
      <c r="C470" s="105"/>
      <c r="E470" s="106"/>
    </row>
    <row r="471" s="84" customFormat="true" ht="12.75" hidden="false" customHeight="false" outlineLevel="0" collapsed="false">
      <c r="C471" s="105"/>
      <c r="E471" s="106"/>
    </row>
    <row r="472" s="84" customFormat="true" ht="12.75" hidden="false" customHeight="false" outlineLevel="0" collapsed="false">
      <c r="C472" s="105"/>
      <c r="E472" s="106"/>
    </row>
    <row r="473" s="84" customFormat="true" ht="12.75" hidden="false" customHeight="false" outlineLevel="0" collapsed="false">
      <c r="C473" s="105"/>
      <c r="E473" s="106"/>
    </row>
    <row r="474" s="84" customFormat="true" ht="12.75" hidden="false" customHeight="false" outlineLevel="0" collapsed="false">
      <c r="C474" s="105"/>
      <c r="E474" s="106"/>
    </row>
    <row r="475" s="84" customFormat="true" ht="12.75" hidden="false" customHeight="false" outlineLevel="0" collapsed="false">
      <c r="C475" s="105"/>
      <c r="E475" s="106"/>
    </row>
    <row r="476" s="84" customFormat="true" ht="12.75" hidden="false" customHeight="false" outlineLevel="0" collapsed="false">
      <c r="C476" s="105"/>
      <c r="E476" s="106"/>
    </row>
    <row r="477" s="84" customFormat="true" ht="12.75" hidden="false" customHeight="false" outlineLevel="0" collapsed="false">
      <c r="C477" s="105"/>
      <c r="E477" s="106"/>
    </row>
    <row r="478" s="84" customFormat="true" ht="12.75" hidden="false" customHeight="false" outlineLevel="0" collapsed="false">
      <c r="C478" s="105"/>
      <c r="E478" s="106"/>
    </row>
    <row r="479" s="84" customFormat="true" ht="12.75" hidden="false" customHeight="false" outlineLevel="0" collapsed="false">
      <c r="C479" s="105"/>
      <c r="E479" s="106"/>
    </row>
    <row r="480" s="84" customFormat="true" ht="12.75" hidden="false" customHeight="false" outlineLevel="0" collapsed="false">
      <c r="C480" s="105"/>
      <c r="E480" s="106"/>
    </row>
    <row r="481" s="84" customFormat="true" ht="12.75" hidden="false" customHeight="false" outlineLevel="0" collapsed="false">
      <c r="C481" s="105"/>
      <c r="E481" s="106"/>
    </row>
    <row r="482" s="84" customFormat="true" ht="12.75" hidden="false" customHeight="false" outlineLevel="0" collapsed="false">
      <c r="C482" s="105"/>
      <c r="E482" s="106"/>
    </row>
    <row r="483" s="84" customFormat="true" ht="12.75" hidden="false" customHeight="false" outlineLevel="0" collapsed="false">
      <c r="C483" s="105"/>
      <c r="E483" s="106"/>
    </row>
    <row r="484" s="84" customFormat="true" ht="12.75" hidden="false" customHeight="false" outlineLevel="0" collapsed="false">
      <c r="C484" s="105"/>
      <c r="E484" s="106"/>
    </row>
    <row r="485" s="84" customFormat="true" ht="12.75" hidden="false" customHeight="false" outlineLevel="0" collapsed="false">
      <c r="C485" s="105"/>
      <c r="E485" s="106"/>
    </row>
    <row r="486" s="84" customFormat="true" ht="12.75" hidden="false" customHeight="false" outlineLevel="0" collapsed="false">
      <c r="C486" s="105"/>
      <c r="E486" s="106"/>
    </row>
    <row r="487" s="84" customFormat="true" ht="12.75" hidden="false" customHeight="false" outlineLevel="0" collapsed="false">
      <c r="C487" s="105"/>
      <c r="E487" s="106"/>
    </row>
    <row r="488" s="84" customFormat="true" ht="12.75" hidden="false" customHeight="false" outlineLevel="0" collapsed="false">
      <c r="C488" s="105"/>
      <c r="E488" s="106"/>
    </row>
    <row r="489" s="84" customFormat="true" ht="12.75" hidden="false" customHeight="false" outlineLevel="0" collapsed="false">
      <c r="C489" s="105"/>
      <c r="E489" s="106"/>
    </row>
    <row r="490" s="84" customFormat="true" ht="12.75" hidden="false" customHeight="false" outlineLevel="0" collapsed="false">
      <c r="C490" s="105"/>
      <c r="E490" s="106"/>
    </row>
    <row r="491" s="84" customFormat="true" ht="12.75" hidden="false" customHeight="false" outlineLevel="0" collapsed="false">
      <c r="C491" s="105"/>
      <c r="E491" s="106"/>
    </row>
    <row r="492" s="84" customFormat="true" ht="12.75" hidden="false" customHeight="false" outlineLevel="0" collapsed="false">
      <c r="C492" s="105"/>
      <c r="E492" s="106"/>
    </row>
    <row r="493" s="84" customFormat="true" ht="12.75" hidden="false" customHeight="false" outlineLevel="0" collapsed="false">
      <c r="C493" s="105"/>
      <c r="E493" s="106"/>
    </row>
    <row r="494" s="84" customFormat="true" ht="12.75" hidden="false" customHeight="false" outlineLevel="0" collapsed="false">
      <c r="C494" s="105"/>
      <c r="E494" s="106"/>
    </row>
    <row r="495" s="84" customFormat="true" ht="12.75" hidden="false" customHeight="false" outlineLevel="0" collapsed="false">
      <c r="C495" s="105"/>
      <c r="E495" s="106"/>
    </row>
    <row r="496" s="84" customFormat="true" ht="12.75" hidden="false" customHeight="false" outlineLevel="0" collapsed="false">
      <c r="C496" s="105"/>
      <c r="E496" s="106"/>
    </row>
    <row r="497" s="84" customFormat="true" ht="12.75" hidden="false" customHeight="false" outlineLevel="0" collapsed="false">
      <c r="C497" s="105"/>
      <c r="E497" s="106"/>
    </row>
    <row r="498" s="84" customFormat="true" ht="12.75" hidden="false" customHeight="false" outlineLevel="0" collapsed="false">
      <c r="C498" s="105"/>
      <c r="E498" s="106"/>
    </row>
    <row r="499" s="84" customFormat="true" ht="12.75" hidden="false" customHeight="false" outlineLevel="0" collapsed="false">
      <c r="C499" s="105"/>
      <c r="E499" s="106"/>
    </row>
    <row r="500" s="84" customFormat="true" ht="12.75" hidden="false" customHeight="false" outlineLevel="0" collapsed="false">
      <c r="C500" s="105"/>
      <c r="E500" s="106"/>
    </row>
    <row r="501" s="84" customFormat="true" ht="12.75" hidden="false" customHeight="false" outlineLevel="0" collapsed="false">
      <c r="C501" s="105"/>
      <c r="E501" s="106"/>
    </row>
    <row r="502" s="84" customFormat="true" ht="12.75" hidden="false" customHeight="false" outlineLevel="0" collapsed="false">
      <c r="C502" s="105"/>
      <c r="E502" s="106"/>
    </row>
    <row r="503" s="84" customFormat="true" ht="12.75" hidden="false" customHeight="false" outlineLevel="0" collapsed="false">
      <c r="C503" s="105"/>
      <c r="E503" s="106"/>
    </row>
    <row r="504" s="84" customFormat="true" ht="12.75" hidden="false" customHeight="false" outlineLevel="0" collapsed="false">
      <c r="C504" s="105"/>
      <c r="E504" s="106"/>
    </row>
    <row r="505" s="84" customFormat="true" ht="12.75" hidden="false" customHeight="false" outlineLevel="0" collapsed="false">
      <c r="C505" s="105"/>
      <c r="E505" s="106"/>
    </row>
    <row r="506" s="84" customFormat="true" ht="12.75" hidden="false" customHeight="false" outlineLevel="0" collapsed="false">
      <c r="C506" s="105"/>
      <c r="E506" s="106"/>
    </row>
    <row r="507" s="84" customFormat="true" ht="12.75" hidden="false" customHeight="false" outlineLevel="0" collapsed="false">
      <c r="C507" s="105"/>
      <c r="E507" s="106"/>
    </row>
    <row r="508" s="84" customFormat="true" ht="12.75" hidden="false" customHeight="false" outlineLevel="0" collapsed="false">
      <c r="C508" s="105"/>
      <c r="E508" s="106"/>
    </row>
    <row r="509" s="84" customFormat="true" ht="12.75" hidden="false" customHeight="false" outlineLevel="0" collapsed="false">
      <c r="C509" s="105"/>
      <c r="E509" s="106"/>
    </row>
    <row r="510" s="84" customFormat="true" ht="12.75" hidden="false" customHeight="false" outlineLevel="0" collapsed="false">
      <c r="C510" s="105"/>
      <c r="E510" s="106"/>
    </row>
    <row r="511" s="84" customFormat="true" ht="12.75" hidden="false" customHeight="false" outlineLevel="0" collapsed="false">
      <c r="C511" s="105"/>
      <c r="E511" s="106"/>
    </row>
    <row r="512" s="84" customFormat="true" ht="12.75" hidden="false" customHeight="false" outlineLevel="0" collapsed="false">
      <c r="C512" s="105"/>
      <c r="E512" s="106"/>
    </row>
    <row r="513" s="84" customFormat="true" ht="12.75" hidden="false" customHeight="false" outlineLevel="0" collapsed="false">
      <c r="C513" s="105"/>
      <c r="E513" s="106"/>
    </row>
    <row r="514" s="84" customFormat="true" ht="12.75" hidden="false" customHeight="false" outlineLevel="0" collapsed="false">
      <c r="C514" s="105"/>
      <c r="E514" s="106"/>
    </row>
    <row r="515" s="84" customFormat="true" ht="12.75" hidden="false" customHeight="false" outlineLevel="0" collapsed="false">
      <c r="C515" s="105"/>
      <c r="E515" s="106"/>
    </row>
    <row r="516" s="84" customFormat="true" ht="12.75" hidden="false" customHeight="false" outlineLevel="0" collapsed="false">
      <c r="C516" s="105"/>
      <c r="E516" s="106"/>
    </row>
    <row r="517" s="84" customFormat="true" ht="12.75" hidden="false" customHeight="false" outlineLevel="0" collapsed="false">
      <c r="C517" s="105"/>
      <c r="E517" s="106"/>
    </row>
    <row r="518" s="84" customFormat="true" ht="12.75" hidden="false" customHeight="false" outlineLevel="0" collapsed="false">
      <c r="C518" s="105"/>
      <c r="E518" s="106"/>
    </row>
    <row r="519" s="84" customFormat="true" ht="12.75" hidden="false" customHeight="false" outlineLevel="0" collapsed="false">
      <c r="C519" s="105"/>
      <c r="E519" s="106"/>
    </row>
    <row r="520" s="84" customFormat="true" ht="12.75" hidden="false" customHeight="false" outlineLevel="0" collapsed="false">
      <c r="C520" s="105"/>
      <c r="E520" s="106"/>
    </row>
    <row r="521" s="84" customFormat="true" ht="12.75" hidden="false" customHeight="false" outlineLevel="0" collapsed="false">
      <c r="C521" s="105"/>
      <c r="E521" s="106"/>
    </row>
    <row r="522" s="84" customFormat="true" ht="12.75" hidden="false" customHeight="false" outlineLevel="0" collapsed="false">
      <c r="C522" s="105"/>
      <c r="E522" s="106"/>
    </row>
    <row r="523" s="84" customFormat="true" ht="12.75" hidden="false" customHeight="false" outlineLevel="0" collapsed="false">
      <c r="C523" s="105"/>
      <c r="E523" s="106"/>
    </row>
    <row r="524" s="84" customFormat="true" ht="12.75" hidden="false" customHeight="false" outlineLevel="0" collapsed="false">
      <c r="C524" s="105"/>
      <c r="E524" s="106"/>
    </row>
    <row r="525" s="84" customFormat="true" ht="12.75" hidden="false" customHeight="false" outlineLevel="0" collapsed="false">
      <c r="C525" s="105"/>
      <c r="E525" s="106"/>
    </row>
    <row r="526" s="84" customFormat="true" ht="12.75" hidden="false" customHeight="false" outlineLevel="0" collapsed="false">
      <c r="C526" s="105"/>
      <c r="E526" s="106"/>
    </row>
    <row r="527" s="84" customFormat="true" ht="12.75" hidden="false" customHeight="false" outlineLevel="0" collapsed="false">
      <c r="C527" s="105"/>
      <c r="E527" s="106"/>
    </row>
    <row r="528" s="84" customFormat="true" ht="12.75" hidden="false" customHeight="false" outlineLevel="0" collapsed="false">
      <c r="C528" s="105"/>
      <c r="E528" s="106"/>
    </row>
    <row r="529" s="84" customFormat="true" ht="12.75" hidden="false" customHeight="false" outlineLevel="0" collapsed="false">
      <c r="C529" s="105"/>
      <c r="E529" s="106"/>
    </row>
    <row r="530" s="84" customFormat="true" ht="12.75" hidden="false" customHeight="false" outlineLevel="0" collapsed="false">
      <c r="C530" s="105"/>
      <c r="E530" s="106"/>
    </row>
    <row r="531" s="84" customFormat="true" ht="12.75" hidden="false" customHeight="false" outlineLevel="0" collapsed="false">
      <c r="C531" s="105"/>
      <c r="E531" s="106"/>
    </row>
    <row r="532" s="84" customFormat="true" ht="12.75" hidden="false" customHeight="false" outlineLevel="0" collapsed="false">
      <c r="C532" s="105"/>
      <c r="E532" s="106"/>
    </row>
    <row r="533" s="84" customFormat="true" ht="12.75" hidden="false" customHeight="false" outlineLevel="0" collapsed="false">
      <c r="C533" s="105"/>
      <c r="E533" s="106"/>
    </row>
    <row r="534" s="84" customFormat="true" ht="12.75" hidden="false" customHeight="false" outlineLevel="0" collapsed="false">
      <c r="C534" s="105"/>
      <c r="E534" s="106"/>
    </row>
    <row r="535" s="84" customFormat="true" ht="12.75" hidden="false" customHeight="false" outlineLevel="0" collapsed="false">
      <c r="C535" s="105"/>
      <c r="E535" s="106"/>
    </row>
    <row r="536" s="84" customFormat="true" ht="12.75" hidden="false" customHeight="false" outlineLevel="0" collapsed="false">
      <c r="C536" s="105"/>
      <c r="E536" s="106"/>
    </row>
    <row r="537" s="84" customFormat="true" ht="12.75" hidden="false" customHeight="false" outlineLevel="0" collapsed="false">
      <c r="C537" s="105"/>
      <c r="E537" s="106"/>
    </row>
    <row r="538" s="84" customFormat="true" ht="12.75" hidden="false" customHeight="false" outlineLevel="0" collapsed="false">
      <c r="C538" s="105"/>
      <c r="E538" s="106"/>
    </row>
    <row r="539" s="84" customFormat="true" ht="12.75" hidden="false" customHeight="false" outlineLevel="0" collapsed="false">
      <c r="C539" s="105"/>
      <c r="E539" s="106"/>
    </row>
    <row r="540" s="84" customFormat="true" ht="12.75" hidden="false" customHeight="false" outlineLevel="0" collapsed="false">
      <c r="C540" s="105"/>
      <c r="E540" s="106"/>
    </row>
    <row r="541" s="84" customFormat="true" ht="12.75" hidden="false" customHeight="false" outlineLevel="0" collapsed="false">
      <c r="C541" s="105"/>
      <c r="E541" s="106"/>
    </row>
    <row r="542" s="84" customFormat="true" ht="12.75" hidden="false" customHeight="false" outlineLevel="0" collapsed="false">
      <c r="C542" s="105"/>
      <c r="E542" s="106"/>
    </row>
    <row r="543" s="84" customFormat="true" ht="12.75" hidden="false" customHeight="false" outlineLevel="0" collapsed="false">
      <c r="C543" s="105"/>
      <c r="E543" s="106"/>
    </row>
    <row r="544" s="84" customFormat="true" ht="12.75" hidden="false" customHeight="false" outlineLevel="0" collapsed="false">
      <c r="C544" s="105"/>
      <c r="E544" s="106"/>
    </row>
    <row r="545" s="84" customFormat="true" ht="12.75" hidden="false" customHeight="false" outlineLevel="0" collapsed="false">
      <c r="C545" s="105"/>
      <c r="E545" s="106"/>
    </row>
    <row r="546" s="84" customFormat="true" ht="12.75" hidden="false" customHeight="false" outlineLevel="0" collapsed="false">
      <c r="C546" s="105"/>
      <c r="E546" s="106"/>
    </row>
    <row r="547" s="84" customFormat="true" ht="12.75" hidden="false" customHeight="false" outlineLevel="0" collapsed="false">
      <c r="C547" s="105"/>
      <c r="E547" s="106"/>
    </row>
    <row r="548" s="84" customFormat="true" ht="12.75" hidden="false" customHeight="false" outlineLevel="0" collapsed="false">
      <c r="C548" s="105"/>
      <c r="E548" s="106"/>
    </row>
    <row r="549" s="84" customFormat="true" ht="12.75" hidden="false" customHeight="false" outlineLevel="0" collapsed="false">
      <c r="C549" s="105"/>
      <c r="E549" s="106"/>
    </row>
    <row r="550" s="84" customFormat="true" ht="12.75" hidden="false" customHeight="false" outlineLevel="0" collapsed="false">
      <c r="C550" s="105"/>
      <c r="E550" s="106"/>
    </row>
    <row r="551" s="84" customFormat="true" ht="12.75" hidden="false" customHeight="false" outlineLevel="0" collapsed="false">
      <c r="C551" s="105"/>
      <c r="E551" s="106"/>
    </row>
    <row r="552" s="84" customFormat="true" ht="12.75" hidden="false" customHeight="false" outlineLevel="0" collapsed="false">
      <c r="C552" s="105"/>
      <c r="E552" s="106"/>
    </row>
    <row r="553" s="84" customFormat="true" ht="12.75" hidden="false" customHeight="false" outlineLevel="0" collapsed="false">
      <c r="C553" s="105"/>
      <c r="E553" s="106"/>
    </row>
    <row r="554" s="84" customFormat="true" ht="12.75" hidden="false" customHeight="false" outlineLevel="0" collapsed="false">
      <c r="C554" s="105"/>
      <c r="E554" s="106"/>
    </row>
    <row r="555" s="84" customFormat="true" ht="12.75" hidden="false" customHeight="false" outlineLevel="0" collapsed="false">
      <c r="C555" s="105"/>
      <c r="E555" s="106"/>
    </row>
    <row r="556" s="84" customFormat="true" ht="12.75" hidden="false" customHeight="false" outlineLevel="0" collapsed="false">
      <c r="C556" s="105"/>
      <c r="E556" s="106"/>
    </row>
    <row r="557" s="84" customFormat="true" ht="12.75" hidden="false" customHeight="false" outlineLevel="0" collapsed="false">
      <c r="C557" s="105"/>
      <c r="E557" s="106"/>
    </row>
    <row r="558" s="84" customFormat="true" ht="12.75" hidden="false" customHeight="false" outlineLevel="0" collapsed="false">
      <c r="C558" s="105"/>
      <c r="E558" s="106"/>
    </row>
    <row r="559" s="84" customFormat="true" ht="12.75" hidden="false" customHeight="false" outlineLevel="0" collapsed="false">
      <c r="C559" s="105"/>
      <c r="E559" s="106"/>
    </row>
    <row r="560" s="84" customFormat="true" ht="12.75" hidden="false" customHeight="false" outlineLevel="0" collapsed="false">
      <c r="C560" s="105"/>
      <c r="E560" s="106"/>
    </row>
    <row r="561" s="84" customFormat="true" ht="12.75" hidden="false" customHeight="false" outlineLevel="0" collapsed="false">
      <c r="C561" s="105"/>
      <c r="E561" s="106"/>
    </row>
    <row r="562" s="84" customFormat="true" ht="12.75" hidden="false" customHeight="false" outlineLevel="0" collapsed="false">
      <c r="C562" s="105"/>
      <c r="E562" s="106"/>
    </row>
    <row r="563" s="84" customFormat="true" ht="12.75" hidden="false" customHeight="false" outlineLevel="0" collapsed="false">
      <c r="C563" s="105"/>
      <c r="E563" s="106"/>
    </row>
    <row r="564" s="84" customFormat="true" ht="12.75" hidden="false" customHeight="false" outlineLevel="0" collapsed="false">
      <c r="C564" s="105"/>
      <c r="E564" s="106"/>
    </row>
    <row r="565" s="84" customFormat="true" ht="12.75" hidden="false" customHeight="false" outlineLevel="0" collapsed="false">
      <c r="C565" s="105"/>
      <c r="E565" s="106"/>
    </row>
    <row r="566" s="84" customFormat="true" ht="12.75" hidden="false" customHeight="false" outlineLevel="0" collapsed="false">
      <c r="C566" s="105"/>
      <c r="E566" s="106"/>
    </row>
    <row r="567" s="84" customFormat="true" ht="12.75" hidden="false" customHeight="false" outlineLevel="0" collapsed="false">
      <c r="C567" s="105"/>
      <c r="E567" s="106"/>
    </row>
    <row r="568" s="84" customFormat="true" ht="12.75" hidden="false" customHeight="false" outlineLevel="0" collapsed="false">
      <c r="C568" s="105"/>
      <c r="E568" s="106"/>
    </row>
    <row r="569" s="84" customFormat="true" ht="12.75" hidden="false" customHeight="false" outlineLevel="0" collapsed="false">
      <c r="C569" s="105"/>
      <c r="E569" s="106"/>
    </row>
    <row r="570" s="84" customFormat="true" ht="12.75" hidden="false" customHeight="false" outlineLevel="0" collapsed="false">
      <c r="C570" s="105"/>
      <c r="E570" s="106"/>
    </row>
    <row r="571" s="84" customFormat="true" ht="12.75" hidden="false" customHeight="false" outlineLevel="0" collapsed="false">
      <c r="C571" s="105"/>
      <c r="E571" s="106"/>
    </row>
    <row r="572" s="84" customFormat="true" ht="12.75" hidden="false" customHeight="false" outlineLevel="0" collapsed="false">
      <c r="C572" s="105"/>
      <c r="E572" s="106"/>
    </row>
    <row r="573" s="84" customFormat="true" ht="12.75" hidden="false" customHeight="false" outlineLevel="0" collapsed="false">
      <c r="C573" s="105"/>
      <c r="E573" s="106"/>
    </row>
    <row r="574" s="84" customFormat="true" ht="12.75" hidden="false" customHeight="false" outlineLevel="0" collapsed="false">
      <c r="C574" s="105"/>
      <c r="E574" s="106"/>
    </row>
    <row r="575" s="84" customFormat="true" ht="12.75" hidden="false" customHeight="false" outlineLevel="0" collapsed="false">
      <c r="C575" s="105"/>
      <c r="E575" s="106"/>
    </row>
    <row r="576" s="84" customFormat="true" ht="12.75" hidden="false" customHeight="false" outlineLevel="0" collapsed="false">
      <c r="C576" s="105"/>
      <c r="E576" s="106"/>
    </row>
    <row r="577" s="84" customFormat="true" ht="12.75" hidden="false" customHeight="false" outlineLevel="0" collapsed="false">
      <c r="C577" s="105"/>
      <c r="E577" s="106"/>
    </row>
    <row r="578" s="84" customFormat="true" ht="12.75" hidden="false" customHeight="false" outlineLevel="0" collapsed="false">
      <c r="C578" s="105"/>
      <c r="E578" s="106"/>
    </row>
    <row r="579" s="84" customFormat="true" ht="12.75" hidden="false" customHeight="false" outlineLevel="0" collapsed="false">
      <c r="C579" s="105"/>
      <c r="E579" s="106"/>
    </row>
    <row r="580" s="84" customFormat="true" ht="12.75" hidden="false" customHeight="false" outlineLevel="0" collapsed="false">
      <c r="C580" s="105"/>
      <c r="E580" s="106"/>
    </row>
    <row r="581" s="84" customFormat="true" ht="12.75" hidden="false" customHeight="false" outlineLevel="0" collapsed="false">
      <c r="C581" s="105"/>
      <c r="E581" s="106"/>
    </row>
    <row r="582" s="84" customFormat="true" ht="12.75" hidden="false" customHeight="false" outlineLevel="0" collapsed="false">
      <c r="C582" s="105"/>
      <c r="E582" s="106"/>
    </row>
    <row r="583" s="84" customFormat="true" ht="12.75" hidden="false" customHeight="false" outlineLevel="0" collapsed="false">
      <c r="C583" s="105"/>
      <c r="E583" s="106"/>
    </row>
    <row r="584" s="84" customFormat="true" ht="12.75" hidden="false" customHeight="false" outlineLevel="0" collapsed="false">
      <c r="C584" s="105"/>
      <c r="E584" s="106"/>
    </row>
    <row r="585" s="84" customFormat="true" ht="12.75" hidden="false" customHeight="false" outlineLevel="0" collapsed="false">
      <c r="C585" s="105"/>
      <c r="E585" s="106"/>
    </row>
    <row r="586" s="84" customFormat="true" ht="12.75" hidden="false" customHeight="false" outlineLevel="0" collapsed="false">
      <c r="C586" s="105"/>
      <c r="E586" s="106"/>
    </row>
    <row r="587" s="84" customFormat="true" ht="12.75" hidden="false" customHeight="false" outlineLevel="0" collapsed="false">
      <c r="C587" s="105"/>
      <c r="E587" s="106"/>
    </row>
    <row r="588" s="84" customFormat="true" ht="12.75" hidden="false" customHeight="false" outlineLevel="0" collapsed="false">
      <c r="C588" s="105"/>
      <c r="E588" s="106"/>
    </row>
    <row r="589" s="84" customFormat="true" ht="12.75" hidden="false" customHeight="false" outlineLevel="0" collapsed="false">
      <c r="C589" s="105"/>
      <c r="E589" s="106"/>
    </row>
    <row r="590" s="84" customFormat="true" ht="12.75" hidden="false" customHeight="false" outlineLevel="0" collapsed="false">
      <c r="C590" s="105"/>
      <c r="E590" s="106"/>
    </row>
    <row r="591" s="84" customFormat="true" ht="12.75" hidden="false" customHeight="false" outlineLevel="0" collapsed="false">
      <c r="C591" s="105"/>
      <c r="E591" s="106"/>
    </row>
    <row r="592" s="84" customFormat="true" ht="12.75" hidden="false" customHeight="false" outlineLevel="0" collapsed="false">
      <c r="C592" s="105"/>
      <c r="E592" s="106"/>
    </row>
    <row r="593" s="84" customFormat="true" ht="12.75" hidden="false" customHeight="false" outlineLevel="0" collapsed="false">
      <c r="C593" s="105"/>
      <c r="E593" s="106"/>
    </row>
    <row r="594" s="84" customFormat="true" ht="12.75" hidden="false" customHeight="false" outlineLevel="0" collapsed="false">
      <c r="C594" s="105"/>
      <c r="E594" s="106"/>
    </row>
    <row r="595" s="84" customFormat="true" ht="12.75" hidden="false" customHeight="false" outlineLevel="0" collapsed="false">
      <c r="C595" s="105"/>
      <c r="E595" s="106"/>
    </row>
    <row r="596" s="84" customFormat="true" ht="12.75" hidden="false" customHeight="false" outlineLevel="0" collapsed="false">
      <c r="C596" s="105"/>
      <c r="E596" s="106"/>
    </row>
    <row r="597" s="84" customFormat="true" ht="12.75" hidden="false" customHeight="false" outlineLevel="0" collapsed="false">
      <c r="C597" s="105"/>
      <c r="E597" s="106"/>
    </row>
    <row r="598" s="84" customFormat="true" ht="12.75" hidden="false" customHeight="false" outlineLevel="0" collapsed="false">
      <c r="C598" s="105"/>
      <c r="E598" s="106"/>
    </row>
    <row r="599" s="84" customFormat="true" ht="12.75" hidden="false" customHeight="false" outlineLevel="0" collapsed="false">
      <c r="B599" s="105"/>
      <c r="D599" s="106"/>
    </row>
    <row r="600" s="84" customFormat="true" ht="12.75" hidden="false" customHeight="false" outlineLevel="0" collapsed="false">
      <c r="B600" s="105"/>
      <c r="D600" s="106"/>
    </row>
    <row r="601" s="84" customFormat="true" ht="12.75" hidden="false" customHeight="false" outlineLevel="0" collapsed="false">
      <c r="B601" s="105"/>
      <c r="D601" s="106"/>
    </row>
    <row r="602" s="84" customFormat="true" ht="12.75" hidden="false" customHeight="false" outlineLevel="0" collapsed="false">
      <c r="B602" s="105"/>
      <c r="D602" s="106"/>
    </row>
    <row r="603" s="84" customFormat="true" ht="12.75" hidden="false" customHeight="false" outlineLevel="0" collapsed="false">
      <c r="B603" s="105"/>
      <c r="D603" s="106"/>
    </row>
    <row r="604" s="84" customFormat="true" ht="12.75" hidden="false" customHeight="false" outlineLevel="0" collapsed="false">
      <c r="B604" s="105"/>
      <c r="D604" s="106"/>
    </row>
    <row r="605" s="84" customFormat="true" ht="12.75" hidden="false" customHeight="false" outlineLevel="0" collapsed="false">
      <c r="B605" s="105"/>
      <c r="D605" s="106"/>
    </row>
    <row r="606" s="84" customFormat="true" ht="12.75" hidden="false" customHeight="false" outlineLevel="0" collapsed="false">
      <c r="B606" s="105"/>
      <c r="D606" s="106"/>
    </row>
    <row r="607" s="84" customFormat="true" ht="12.75" hidden="false" customHeight="false" outlineLevel="0" collapsed="false">
      <c r="B607" s="105"/>
      <c r="D607" s="106"/>
    </row>
    <row r="608" s="84" customFormat="true" ht="12.75" hidden="false" customHeight="false" outlineLevel="0" collapsed="false">
      <c r="B608" s="105"/>
      <c r="D608" s="106"/>
    </row>
    <row r="609" s="84" customFormat="true" ht="12.75" hidden="false" customHeight="false" outlineLevel="0" collapsed="false">
      <c r="B609" s="105"/>
      <c r="D609" s="106"/>
    </row>
    <row r="610" s="84" customFormat="true" ht="12.75" hidden="false" customHeight="false" outlineLevel="0" collapsed="false">
      <c r="B610" s="105"/>
      <c r="D610" s="106"/>
    </row>
    <row r="611" s="84" customFormat="true" ht="12.75" hidden="false" customHeight="false" outlineLevel="0" collapsed="false">
      <c r="B611" s="105"/>
      <c r="D611" s="106"/>
    </row>
    <row r="612" s="84" customFormat="true" ht="12.75" hidden="false" customHeight="false" outlineLevel="0" collapsed="false">
      <c r="B612" s="105"/>
      <c r="D612" s="106"/>
    </row>
    <row r="613" s="84" customFormat="true" ht="12.75" hidden="false" customHeight="false" outlineLevel="0" collapsed="false">
      <c r="B613" s="105"/>
      <c r="D613" s="106"/>
    </row>
    <row r="614" s="84" customFormat="true" ht="12.75" hidden="false" customHeight="false" outlineLevel="0" collapsed="false">
      <c r="B614" s="105"/>
      <c r="D614" s="106"/>
    </row>
    <row r="615" s="84" customFormat="true" ht="12.75" hidden="false" customHeight="false" outlineLevel="0" collapsed="false">
      <c r="B615" s="105"/>
      <c r="D615" s="106"/>
    </row>
    <row r="616" s="84" customFormat="true" ht="12.75" hidden="false" customHeight="false" outlineLevel="0" collapsed="false">
      <c r="B616" s="105"/>
      <c r="D616" s="106"/>
    </row>
    <row r="617" s="84" customFormat="true" ht="12.75" hidden="false" customHeight="false" outlineLevel="0" collapsed="false">
      <c r="B617" s="105"/>
      <c r="D617" s="106"/>
    </row>
    <row r="618" s="84" customFormat="true" ht="12.75" hidden="false" customHeight="false" outlineLevel="0" collapsed="false">
      <c r="B618" s="105"/>
      <c r="D618" s="106"/>
    </row>
    <row r="619" s="84" customFormat="true" ht="12.75" hidden="false" customHeight="false" outlineLevel="0" collapsed="false">
      <c r="B619" s="105"/>
      <c r="D619" s="106"/>
    </row>
    <row r="620" s="84" customFormat="true" ht="12.75" hidden="false" customHeight="false" outlineLevel="0" collapsed="false">
      <c r="B620" s="105"/>
      <c r="D620" s="106"/>
    </row>
    <row r="621" s="84" customFormat="true" ht="12.75" hidden="false" customHeight="false" outlineLevel="0" collapsed="false">
      <c r="B621" s="105"/>
      <c r="D621" s="106"/>
    </row>
    <row r="622" s="84" customFormat="true" ht="12.75" hidden="false" customHeight="false" outlineLevel="0" collapsed="false">
      <c r="B622" s="105"/>
      <c r="D622" s="106"/>
    </row>
    <row r="623" s="84" customFormat="true" ht="12.75" hidden="false" customHeight="false" outlineLevel="0" collapsed="false">
      <c r="B623" s="105"/>
      <c r="D623" s="106"/>
    </row>
    <row r="624" s="84" customFormat="true" ht="12.75" hidden="false" customHeight="false" outlineLevel="0" collapsed="false">
      <c r="B624" s="105"/>
      <c r="D624" s="106"/>
    </row>
    <row r="625" s="84" customFormat="true" ht="12.75" hidden="false" customHeight="false" outlineLevel="0" collapsed="false">
      <c r="B625" s="105"/>
      <c r="D625" s="106"/>
    </row>
    <row r="626" s="84" customFormat="true" ht="12.75" hidden="false" customHeight="false" outlineLevel="0" collapsed="false">
      <c r="B626" s="105"/>
      <c r="D626" s="106"/>
    </row>
    <row r="627" s="84" customFormat="true" ht="12.75" hidden="false" customHeight="false" outlineLevel="0" collapsed="false">
      <c r="B627" s="105"/>
      <c r="D627" s="106"/>
    </row>
    <row r="628" s="84" customFormat="true" ht="12.75" hidden="false" customHeight="false" outlineLevel="0" collapsed="false">
      <c r="B628" s="105"/>
      <c r="D628" s="106"/>
    </row>
    <row r="629" s="84" customFormat="true" ht="12.75" hidden="false" customHeight="false" outlineLevel="0" collapsed="false">
      <c r="B629" s="105"/>
      <c r="D629" s="106"/>
    </row>
    <row r="630" s="84" customFormat="true" ht="12.75" hidden="false" customHeight="false" outlineLevel="0" collapsed="false">
      <c r="B630" s="105"/>
      <c r="D630" s="106"/>
    </row>
    <row r="631" s="84" customFormat="true" ht="12.75" hidden="false" customHeight="false" outlineLevel="0" collapsed="false">
      <c r="B631" s="105"/>
      <c r="D631" s="106"/>
    </row>
    <row r="632" s="84" customFormat="true" ht="12.75" hidden="false" customHeight="false" outlineLevel="0" collapsed="false">
      <c r="B632" s="105"/>
      <c r="D632" s="106"/>
    </row>
    <row r="633" s="84" customFormat="true" ht="12.75" hidden="false" customHeight="false" outlineLevel="0" collapsed="false">
      <c r="B633" s="105"/>
      <c r="D633" s="106"/>
    </row>
    <row r="634" s="84" customFormat="true" ht="12.75" hidden="false" customHeight="false" outlineLevel="0" collapsed="false">
      <c r="B634" s="105"/>
      <c r="D634" s="106"/>
    </row>
    <row r="635" s="84" customFormat="true" ht="12.75" hidden="false" customHeight="false" outlineLevel="0" collapsed="false">
      <c r="B635" s="105"/>
      <c r="D635" s="106"/>
    </row>
    <row r="636" s="84" customFormat="true" ht="12.75" hidden="false" customHeight="false" outlineLevel="0" collapsed="false">
      <c r="B636" s="105"/>
      <c r="D636" s="106"/>
    </row>
    <row r="637" s="84" customFormat="true" ht="12.75" hidden="false" customHeight="false" outlineLevel="0" collapsed="false">
      <c r="B637" s="105"/>
      <c r="D637" s="106"/>
    </row>
    <row r="638" s="84" customFormat="true" ht="12.75" hidden="false" customHeight="false" outlineLevel="0" collapsed="false">
      <c r="B638" s="105"/>
      <c r="D638" s="106"/>
    </row>
    <row r="639" s="84" customFormat="true" ht="12.75" hidden="false" customHeight="false" outlineLevel="0" collapsed="false">
      <c r="B639" s="105"/>
      <c r="D639" s="106"/>
    </row>
    <row r="640" s="84" customFormat="true" ht="12.75" hidden="false" customHeight="false" outlineLevel="0" collapsed="false">
      <c r="B640" s="105"/>
      <c r="D640" s="106"/>
    </row>
    <row r="641" s="84" customFormat="true" ht="12.75" hidden="false" customHeight="false" outlineLevel="0" collapsed="false">
      <c r="B641" s="105"/>
      <c r="D641" s="106"/>
    </row>
    <row r="642" s="84" customFormat="true" ht="12.75" hidden="false" customHeight="false" outlineLevel="0" collapsed="false">
      <c r="B642" s="105"/>
      <c r="D642" s="106"/>
    </row>
    <row r="643" s="84" customFormat="true" ht="12.75" hidden="false" customHeight="false" outlineLevel="0" collapsed="false">
      <c r="B643" s="105"/>
      <c r="D643" s="106"/>
    </row>
    <row r="644" s="84" customFormat="true" ht="12.75" hidden="false" customHeight="false" outlineLevel="0" collapsed="false">
      <c r="B644" s="105"/>
      <c r="D644" s="106"/>
    </row>
    <row r="645" s="84" customFormat="true" ht="12.75" hidden="false" customHeight="false" outlineLevel="0" collapsed="false">
      <c r="B645" s="105"/>
      <c r="D645" s="106"/>
    </row>
    <row r="646" s="84" customFormat="true" ht="12.75" hidden="false" customHeight="false" outlineLevel="0" collapsed="false">
      <c r="B646" s="105"/>
      <c r="D646" s="106"/>
    </row>
    <row r="647" s="84" customFormat="true" ht="12.75" hidden="false" customHeight="false" outlineLevel="0" collapsed="false">
      <c r="B647" s="105"/>
      <c r="D647" s="106"/>
    </row>
    <row r="648" s="84" customFormat="true" ht="12.75" hidden="false" customHeight="false" outlineLevel="0" collapsed="false">
      <c r="B648" s="105"/>
      <c r="D648" s="106"/>
    </row>
    <row r="649" s="84" customFormat="true" ht="12.75" hidden="false" customHeight="false" outlineLevel="0" collapsed="false">
      <c r="B649" s="105"/>
      <c r="D649" s="106"/>
    </row>
    <row r="650" s="84" customFormat="true" ht="12.75" hidden="false" customHeight="false" outlineLevel="0" collapsed="false">
      <c r="B650" s="105"/>
      <c r="D650" s="106"/>
    </row>
    <row r="651" s="84" customFormat="true" ht="12.75" hidden="false" customHeight="false" outlineLevel="0" collapsed="false">
      <c r="B651" s="105"/>
      <c r="D651" s="106"/>
    </row>
    <row r="652" s="84" customFormat="true" ht="12.75" hidden="false" customHeight="false" outlineLevel="0" collapsed="false">
      <c r="B652" s="105"/>
      <c r="D652" s="106"/>
    </row>
    <row r="653" s="84" customFormat="true" ht="12.75" hidden="false" customHeight="false" outlineLevel="0" collapsed="false">
      <c r="B653" s="105"/>
      <c r="D653" s="106"/>
    </row>
    <row r="654" s="84" customFormat="true" ht="12.75" hidden="false" customHeight="false" outlineLevel="0" collapsed="false">
      <c r="B654" s="105"/>
      <c r="D654" s="106"/>
    </row>
    <row r="655" s="84" customFormat="true" ht="12.75" hidden="false" customHeight="false" outlineLevel="0" collapsed="false">
      <c r="B655" s="105"/>
      <c r="D655" s="106"/>
    </row>
    <row r="656" s="84" customFormat="true" ht="12.75" hidden="false" customHeight="false" outlineLevel="0" collapsed="false">
      <c r="B656" s="105"/>
      <c r="D656" s="106"/>
    </row>
    <row r="657" s="84" customFormat="true" ht="12.75" hidden="false" customHeight="false" outlineLevel="0" collapsed="false">
      <c r="B657" s="105"/>
      <c r="D657" s="106"/>
    </row>
    <row r="658" s="84" customFormat="true" ht="12.75" hidden="false" customHeight="false" outlineLevel="0" collapsed="false">
      <c r="B658" s="105"/>
      <c r="D658" s="106"/>
    </row>
    <row r="659" s="84" customFormat="true" ht="12.75" hidden="false" customHeight="false" outlineLevel="0" collapsed="false">
      <c r="B659" s="105"/>
      <c r="D659" s="106"/>
    </row>
    <row r="660" s="84" customFormat="true" ht="12.75" hidden="false" customHeight="false" outlineLevel="0" collapsed="false">
      <c r="B660" s="105"/>
      <c r="D660" s="106"/>
    </row>
    <row r="661" s="84" customFormat="true" ht="12.75" hidden="false" customHeight="false" outlineLevel="0" collapsed="false">
      <c r="B661" s="105"/>
      <c r="D661" s="106"/>
    </row>
    <row r="662" s="84" customFormat="true" ht="12.75" hidden="false" customHeight="false" outlineLevel="0" collapsed="false">
      <c r="B662" s="105"/>
      <c r="D662" s="106"/>
    </row>
    <row r="663" s="84" customFormat="true" ht="12.75" hidden="false" customHeight="false" outlineLevel="0" collapsed="false">
      <c r="B663" s="105"/>
      <c r="D663" s="106"/>
    </row>
    <row r="664" s="84" customFormat="true" ht="12.75" hidden="false" customHeight="false" outlineLevel="0" collapsed="false">
      <c r="B664" s="105"/>
      <c r="D664" s="106"/>
    </row>
    <row r="665" s="84" customFormat="true" ht="12.75" hidden="false" customHeight="false" outlineLevel="0" collapsed="false">
      <c r="B665" s="105"/>
      <c r="D665" s="106"/>
    </row>
    <row r="666" s="84" customFormat="true" ht="12.75" hidden="false" customHeight="false" outlineLevel="0" collapsed="false">
      <c r="B666" s="105"/>
      <c r="D666" s="106"/>
    </row>
    <row r="667" s="84" customFormat="true" ht="12.75" hidden="false" customHeight="false" outlineLevel="0" collapsed="false">
      <c r="B667" s="105"/>
      <c r="D667" s="106"/>
    </row>
    <row r="668" s="84" customFormat="true" ht="12.75" hidden="false" customHeight="false" outlineLevel="0" collapsed="false">
      <c r="B668" s="105"/>
      <c r="D668" s="106"/>
    </row>
    <row r="669" s="84" customFormat="true" ht="12.75" hidden="false" customHeight="false" outlineLevel="0" collapsed="false">
      <c r="B669" s="105"/>
      <c r="D669" s="106"/>
    </row>
    <row r="670" s="84" customFormat="true" ht="12.75" hidden="false" customHeight="false" outlineLevel="0" collapsed="false">
      <c r="B670" s="105"/>
      <c r="D670" s="106"/>
    </row>
    <row r="671" s="84" customFormat="true" ht="12.75" hidden="false" customHeight="false" outlineLevel="0" collapsed="false">
      <c r="B671" s="105"/>
      <c r="D671" s="106"/>
    </row>
    <row r="672" s="84" customFormat="true" ht="12.75" hidden="false" customHeight="false" outlineLevel="0" collapsed="false">
      <c r="B672" s="105"/>
      <c r="D672" s="106"/>
    </row>
    <row r="673" s="84" customFormat="true" ht="12.75" hidden="false" customHeight="false" outlineLevel="0" collapsed="false">
      <c r="B673" s="105"/>
      <c r="D673" s="106"/>
    </row>
    <row r="674" s="84" customFormat="true" ht="12.75" hidden="false" customHeight="false" outlineLevel="0" collapsed="false">
      <c r="B674" s="105"/>
      <c r="D674" s="106"/>
    </row>
    <row r="675" s="84" customFormat="true" ht="12.75" hidden="false" customHeight="false" outlineLevel="0" collapsed="false">
      <c r="B675" s="105"/>
      <c r="D675" s="106"/>
    </row>
    <row r="676" s="84" customFormat="true" ht="12.75" hidden="false" customHeight="false" outlineLevel="0" collapsed="false">
      <c r="B676" s="105"/>
      <c r="D676" s="106"/>
    </row>
    <row r="677" s="84" customFormat="true" ht="12.75" hidden="false" customHeight="false" outlineLevel="0" collapsed="false">
      <c r="B677" s="105"/>
      <c r="D677" s="106"/>
    </row>
    <row r="678" s="84" customFormat="true" ht="12.75" hidden="false" customHeight="false" outlineLevel="0" collapsed="false">
      <c r="B678" s="105"/>
      <c r="D678" s="106"/>
    </row>
    <row r="679" s="84" customFormat="true" ht="12.75" hidden="false" customHeight="false" outlineLevel="0" collapsed="false">
      <c r="B679" s="105"/>
      <c r="D679" s="106"/>
    </row>
    <row r="680" s="84" customFormat="true" ht="12.75" hidden="false" customHeight="false" outlineLevel="0" collapsed="false">
      <c r="B680" s="105"/>
      <c r="D680" s="106"/>
    </row>
    <row r="681" s="84" customFormat="true" ht="12.75" hidden="false" customHeight="false" outlineLevel="0" collapsed="false">
      <c r="B681" s="105"/>
      <c r="D681" s="106"/>
    </row>
    <row r="682" s="84" customFormat="true" ht="12.75" hidden="false" customHeight="false" outlineLevel="0" collapsed="false">
      <c r="B682" s="105"/>
      <c r="D682" s="106"/>
    </row>
    <row r="683" s="84" customFormat="true" ht="12.75" hidden="false" customHeight="false" outlineLevel="0" collapsed="false">
      <c r="B683" s="105"/>
      <c r="D683" s="106"/>
    </row>
    <row r="684" s="84" customFormat="true" ht="12.75" hidden="false" customHeight="false" outlineLevel="0" collapsed="false">
      <c r="B684" s="105"/>
      <c r="D684" s="106"/>
    </row>
    <row r="685" s="84" customFormat="true" ht="12.75" hidden="false" customHeight="false" outlineLevel="0" collapsed="false">
      <c r="B685" s="105"/>
      <c r="D685" s="106"/>
    </row>
    <row r="686" s="84" customFormat="true" ht="12.75" hidden="false" customHeight="false" outlineLevel="0" collapsed="false">
      <c r="B686" s="105"/>
      <c r="D686" s="106"/>
    </row>
    <row r="687" s="84" customFormat="true" ht="12.75" hidden="false" customHeight="false" outlineLevel="0" collapsed="false">
      <c r="B687" s="105"/>
      <c r="D687" s="106"/>
    </row>
    <row r="688" s="84" customFormat="true" ht="12.75" hidden="false" customHeight="false" outlineLevel="0" collapsed="false">
      <c r="B688" s="105"/>
      <c r="D688" s="106"/>
    </row>
    <row r="689" s="84" customFormat="true" ht="12.75" hidden="false" customHeight="false" outlineLevel="0" collapsed="false">
      <c r="B689" s="105"/>
      <c r="D689" s="106"/>
    </row>
    <row r="690" s="84" customFormat="true" ht="12.75" hidden="false" customHeight="false" outlineLevel="0" collapsed="false">
      <c r="B690" s="105"/>
      <c r="D690" s="106"/>
    </row>
    <row r="691" s="84" customFormat="true" ht="12.75" hidden="false" customHeight="false" outlineLevel="0" collapsed="false">
      <c r="B691" s="105"/>
      <c r="D691" s="106"/>
    </row>
    <row r="692" s="84" customFormat="true" ht="12.75" hidden="false" customHeight="false" outlineLevel="0" collapsed="false">
      <c r="B692" s="105"/>
      <c r="D692" s="106"/>
    </row>
    <row r="693" s="84" customFormat="true" ht="12.75" hidden="false" customHeight="false" outlineLevel="0" collapsed="false">
      <c r="B693" s="105"/>
      <c r="D693" s="106"/>
    </row>
    <row r="694" s="84" customFormat="true" ht="12.75" hidden="false" customHeight="false" outlineLevel="0" collapsed="false">
      <c r="B694" s="105"/>
      <c r="D694" s="106"/>
    </row>
    <row r="695" s="84" customFormat="true" ht="12.75" hidden="false" customHeight="false" outlineLevel="0" collapsed="false">
      <c r="B695" s="105"/>
      <c r="D695" s="106"/>
    </row>
    <row r="696" s="84" customFormat="true" ht="12.75" hidden="false" customHeight="false" outlineLevel="0" collapsed="false">
      <c r="B696" s="105"/>
      <c r="D696" s="106"/>
    </row>
    <row r="697" s="84" customFormat="true" ht="12.75" hidden="false" customHeight="false" outlineLevel="0" collapsed="false">
      <c r="B697" s="105"/>
      <c r="D697" s="106"/>
    </row>
    <row r="698" s="84" customFormat="true" ht="12.75" hidden="false" customHeight="false" outlineLevel="0" collapsed="false">
      <c r="B698" s="105"/>
      <c r="D698" s="106"/>
    </row>
    <row r="699" s="84" customFormat="true" ht="12.75" hidden="false" customHeight="false" outlineLevel="0" collapsed="false">
      <c r="B699" s="105"/>
      <c r="D699" s="106"/>
    </row>
    <row r="700" s="84" customFormat="true" ht="12.75" hidden="false" customHeight="false" outlineLevel="0" collapsed="false">
      <c r="B700" s="105"/>
      <c r="D700" s="106"/>
    </row>
    <row r="701" s="84" customFormat="true" ht="12.75" hidden="false" customHeight="false" outlineLevel="0" collapsed="false">
      <c r="B701" s="105"/>
      <c r="D701" s="106"/>
    </row>
    <row r="702" s="84" customFormat="true" ht="12.75" hidden="false" customHeight="false" outlineLevel="0" collapsed="false">
      <c r="B702" s="105"/>
      <c r="D702" s="106"/>
    </row>
    <row r="703" s="84" customFormat="true" ht="12.75" hidden="false" customHeight="false" outlineLevel="0" collapsed="false">
      <c r="B703" s="105"/>
      <c r="D703" s="106"/>
    </row>
    <row r="704" s="84" customFormat="true" ht="12.75" hidden="false" customHeight="false" outlineLevel="0" collapsed="false">
      <c r="B704" s="105"/>
      <c r="D704" s="106"/>
    </row>
    <row r="705" s="84" customFormat="true" ht="12.75" hidden="false" customHeight="false" outlineLevel="0" collapsed="false">
      <c r="B705" s="105"/>
      <c r="D705" s="106"/>
    </row>
    <row r="706" s="84" customFormat="true" ht="12.75" hidden="false" customHeight="false" outlineLevel="0" collapsed="false">
      <c r="B706" s="105"/>
      <c r="D706" s="106"/>
    </row>
    <row r="707" s="84" customFormat="true" ht="12.75" hidden="false" customHeight="false" outlineLevel="0" collapsed="false">
      <c r="B707" s="105"/>
      <c r="D707" s="106"/>
    </row>
    <row r="708" s="84" customFormat="true" ht="12.75" hidden="false" customHeight="false" outlineLevel="0" collapsed="false">
      <c r="B708" s="105"/>
      <c r="D708" s="106"/>
    </row>
    <row r="709" s="84" customFormat="true" ht="12.75" hidden="false" customHeight="false" outlineLevel="0" collapsed="false">
      <c r="B709" s="105"/>
      <c r="D709" s="106"/>
    </row>
    <row r="710" s="84" customFormat="true" ht="12.75" hidden="false" customHeight="false" outlineLevel="0" collapsed="false">
      <c r="B710" s="105"/>
      <c r="D710" s="106"/>
    </row>
    <row r="711" s="84" customFormat="true" ht="12.75" hidden="false" customHeight="false" outlineLevel="0" collapsed="false">
      <c r="B711" s="105"/>
      <c r="D711" s="106"/>
    </row>
    <row r="712" s="84" customFormat="true" ht="12.75" hidden="false" customHeight="false" outlineLevel="0" collapsed="false">
      <c r="B712" s="105"/>
      <c r="D712" s="106"/>
    </row>
    <row r="713" s="84" customFormat="true" ht="12.75" hidden="false" customHeight="false" outlineLevel="0" collapsed="false">
      <c r="B713" s="105"/>
      <c r="D713" s="106"/>
    </row>
    <row r="714" s="84" customFormat="true" ht="12.75" hidden="false" customHeight="false" outlineLevel="0" collapsed="false">
      <c r="B714" s="105"/>
      <c r="D714" s="106"/>
    </row>
    <row r="715" s="84" customFormat="true" ht="12.75" hidden="false" customHeight="false" outlineLevel="0" collapsed="false">
      <c r="B715" s="105"/>
      <c r="D715" s="106"/>
    </row>
    <row r="716" s="84" customFormat="true" ht="12.75" hidden="false" customHeight="false" outlineLevel="0" collapsed="false">
      <c r="B716" s="105"/>
      <c r="D716" s="106"/>
    </row>
    <row r="717" s="84" customFormat="true" ht="12.75" hidden="false" customHeight="false" outlineLevel="0" collapsed="false">
      <c r="B717" s="105"/>
      <c r="D717" s="106"/>
    </row>
    <row r="718" s="84" customFormat="true" ht="12.75" hidden="false" customHeight="false" outlineLevel="0" collapsed="false">
      <c r="B718" s="105"/>
      <c r="D718" s="106"/>
    </row>
    <row r="719" s="84" customFormat="true" ht="12.75" hidden="false" customHeight="false" outlineLevel="0" collapsed="false">
      <c r="B719" s="105"/>
      <c r="D719" s="106"/>
    </row>
    <row r="720" s="84" customFormat="true" ht="12.75" hidden="false" customHeight="false" outlineLevel="0" collapsed="false">
      <c r="B720" s="105"/>
      <c r="D720" s="106"/>
    </row>
    <row r="721" s="84" customFormat="true" ht="12.75" hidden="false" customHeight="false" outlineLevel="0" collapsed="false">
      <c r="B721" s="105"/>
      <c r="D721" s="106"/>
    </row>
    <row r="722" s="84" customFormat="true" ht="12.75" hidden="false" customHeight="false" outlineLevel="0" collapsed="false">
      <c r="B722" s="105"/>
      <c r="D722" s="106"/>
    </row>
    <row r="723" s="84" customFormat="true" ht="12.75" hidden="false" customHeight="false" outlineLevel="0" collapsed="false">
      <c r="B723" s="105"/>
      <c r="D723" s="106"/>
    </row>
    <row r="724" s="84" customFormat="true" ht="12.75" hidden="false" customHeight="false" outlineLevel="0" collapsed="false">
      <c r="B724" s="105"/>
      <c r="D724" s="106"/>
    </row>
    <row r="725" s="84" customFormat="true" ht="12.75" hidden="false" customHeight="false" outlineLevel="0" collapsed="false">
      <c r="B725" s="105"/>
      <c r="D725" s="106"/>
    </row>
    <row r="726" s="84" customFormat="true" ht="12.75" hidden="false" customHeight="false" outlineLevel="0" collapsed="false">
      <c r="B726" s="105"/>
      <c r="D726" s="106"/>
    </row>
    <row r="727" s="84" customFormat="true" ht="12.75" hidden="false" customHeight="false" outlineLevel="0" collapsed="false">
      <c r="B727" s="105"/>
      <c r="D727" s="106"/>
    </row>
    <row r="728" s="84" customFormat="true" ht="12.75" hidden="false" customHeight="false" outlineLevel="0" collapsed="false">
      <c r="B728" s="105"/>
      <c r="D728" s="106"/>
    </row>
    <row r="729" s="84" customFormat="true" ht="12.75" hidden="false" customHeight="false" outlineLevel="0" collapsed="false">
      <c r="B729" s="105"/>
      <c r="D729" s="106"/>
    </row>
    <row r="730" s="84" customFormat="true" ht="12.75" hidden="false" customHeight="false" outlineLevel="0" collapsed="false">
      <c r="B730" s="105"/>
      <c r="D730" s="106"/>
    </row>
    <row r="731" s="84" customFormat="true" ht="12.75" hidden="false" customHeight="false" outlineLevel="0" collapsed="false">
      <c r="B731" s="105"/>
      <c r="D731" s="106"/>
    </row>
    <row r="732" s="84" customFormat="true" ht="12.75" hidden="false" customHeight="false" outlineLevel="0" collapsed="false">
      <c r="B732" s="105"/>
      <c r="D732" s="106"/>
    </row>
    <row r="733" s="84" customFormat="true" ht="12.75" hidden="false" customHeight="false" outlineLevel="0" collapsed="false">
      <c r="B733" s="105"/>
      <c r="D733" s="106"/>
    </row>
    <row r="734" s="84" customFormat="true" ht="12.75" hidden="false" customHeight="false" outlineLevel="0" collapsed="false">
      <c r="B734" s="105"/>
      <c r="D734" s="106"/>
    </row>
    <row r="735" s="84" customFormat="true" ht="12.75" hidden="false" customHeight="false" outlineLevel="0" collapsed="false">
      <c r="B735" s="105"/>
      <c r="D735" s="106"/>
    </row>
    <row r="736" s="84" customFormat="true" ht="12.75" hidden="false" customHeight="false" outlineLevel="0" collapsed="false">
      <c r="B736" s="105"/>
      <c r="D736" s="106"/>
    </row>
    <row r="737" s="84" customFormat="true" ht="12.75" hidden="false" customHeight="false" outlineLevel="0" collapsed="false">
      <c r="B737" s="105"/>
      <c r="D737" s="106"/>
    </row>
    <row r="738" s="84" customFormat="true" ht="12.75" hidden="false" customHeight="false" outlineLevel="0" collapsed="false">
      <c r="B738" s="105"/>
      <c r="D738" s="106"/>
    </row>
    <row r="739" s="84" customFormat="true" ht="12.75" hidden="false" customHeight="false" outlineLevel="0" collapsed="false">
      <c r="B739" s="105"/>
      <c r="D739" s="106"/>
    </row>
    <row r="740" s="84" customFormat="true" ht="12.75" hidden="false" customHeight="false" outlineLevel="0" collapsed="false">
      <c r="B740" s="105"/>
      <c r="D740" s="106"/>
    </row>
    <row r="741" s="84" customFormat="true" ht="12.75" hidden="false" customHeight="false" outlineLevel="0" collapsed="false">
      <c r="B741" s="105"/>
      <c r="D741" s="106"/>
    </row>
    <row r="742" s="84" customFormat="true" ht="12.75" hidden="false" customHeight="false" outlineLevel="0" collapsed="false">
      <c r="B742" s="105"/>
      <c r="D742" s="106"/>
    </row>
    <row r="743" s="84" customFormat="true" ht="12.75" hidden="false" customHeight="false" outlineLevel="0" collapsed="false">
      <c r="B743" s="105"/>
      <c r="D743" s="106"/>
    </row>
    <row r="744" s="84" customFormat="true" ht="12.75" hidden="false" customHeight="false" outlineLevel="0" collapsed="false">
      <c r="B744" s="105"/>
      <c r="D744" s="106"/>
    </row>
    <row r="745" s="84" customFormat="true" ht="12.75" hidden="false" customHeight="false" outlineLevel="0" collapsed="false">
      <c r="B745" s="105"/>
      <c r="D745" s="106"/>
    </row>
    <row r="746" s="84" customFormat="true" ht="12.75" hidden="false" customHeight="false" outlineLevel="0" collapsed="false">
      <c r="B746" s="105"/>
      <c r="D746" s="106"/>
    </row>
    <row r="747" s="84" customFormat="true" ht="12.75" hidden="false" customHeight="false" outlineLevel="0" collapsed="false">
      <c r="B747" s="105"/>
      <c r="D747" s="106"/>
    </row>
    <row r="748" s="84" customFormat="true" ht="12.75" hidden="false" customHeight="false" outlineLevel="0" collapsed="false">
      <c r="B748" s="105"/>
      <c r="D748" s="106"/>
    </row>
    <row r="749" s="84" customFormat="true" ht="12.75" hidden="false" customHeight="false" outlineLevel="0" collapsed="false">
      <c r="B749" s="105"/>
      <c r="D749" s="106"/>
    </row>
    <row r="750" s="84" customFormat="true" ht="12.75" hidden="false" customHeight="false" outlineLevel="0" collapsed="false">
      <c r="B750" s="105"/>
      <c r="D750" s="106"/>
    </row>
    <row r="751" s="84" customFormat="true" ht="12.75" hidden="false" customHeight="false" outlineLevel="0" collapsed="false">
      <c r="B751" s="105"/>
      <c r="D751" s="106"/>
    </row>
    <row r="752" s="84" customFormat="true" ht="12.75" hidden="false" customHeight="false" outlineLevel="0" collapsed="false">
      <c r="B752" s="105"/>
      <c r="D752" s="106"/>
    </row>
    <row r="753" s="84" customFormat="true" ht="12.75" hidden="false" customHeight="false" outlineLevel="0" collapsed="false">
      <c r="B753" s="105"/>
      <c r="D753" s="106"/>
    </row>
    <row r="754" s="84" customFormat="true" ht="12.75" hidden="false" customHeight="false" outlineLevel="0" collapsed="false">
      <c r="B754" s="105"/>
      <c r="D754" s="106"/>
    </row>
    <row r="755" s="84" customFormat="true" ht="12.75" hidden="false" customHeight="false" outlineLevel="0" collapsed="false">
      <c r="B755" s="105"/>
      <c r="D755" s="106"/>
    </row>
    <row r="756" s="84" customFormat="true" ht="12.75" hidden="false" customHeight="false" outlineLevel="0" collapsed="false">
      <c r="B756" s="105"/>
      <c r="D756" s="106"/>
    </row>
    <row r="757" s="84" customFormat="true" ht="12.75" hidden="false" customHeight="false" outlineLevel="0" collapsed="false">
      <c r="B757" s="105"/>
      <c r="D757" s="106"/>
    </row>
    <row r="758" s="84" customFormat="true" ht="12.75" hidden="false" customHeight="false" outlineLevel="0" collapsed="false">
      <c r="B758" s="105"/>
      <c r="D758" s="106"/>
    </row>
    <row r="759" s="84" customFormat="true" ht="12.75" hidden="false" customHeight="false" outlineLevel="0" collapsed="false">
      <c r="B759" s="105"/>
      <c r="D759" s="106"/>
    </row>
    <row r="760" s="84" customFormat="true" ht="12.75" hidden="false" customHeight="false" outlineLevel="0" collapsed="false">
      <c r="B760" s="105"/>
      <c r="D760" s="106"/>
    </row>
    <row r="761" s="84" customFormat="true" ht="12.75" hidden="false" customHeight="false" outlineLevel="0" collapsed="false">
      <c r="B761" s="105"/>
      <c r="D761" s="106"/>
    </row>
    <row r="762" s="84" customFormat="true" ht="12.75" hidden="false" customHeight="false" outlineLevel="0" collapsed="false">
      <c r="B762" s="105"/>
      <c r="D762" s="106"/>
    </row>
    <row r="763" s="84" customFormat="true" ht="12.75" hidden="false" customHeight="false" outlineLevel="0" collapsed="false">
      <c r="B763" s="105"/>
      <c r="D763" s="106"/>
    </row>
    <row r="764" s="84" customFormat="true" ht="12.75" hidden="false" customHeight="false" outlineLevel="0" collapsed="false">
      <c r="B764" s="105"/>
      <c r="D764" s="106"/>
    </row>
    <row r="765" s="84" customFormat="true" ht="12.75" hidden="false" customHeight="false" outlineLevel="0" collapsed="false">
      <c r="B765" s="105"/>
      <c r="D765" s="106"/>
    </row>
    <row r="766" s="84" customFormat="true" ht="12.75" hidden="false" customHeight="false" outlineLevel="0" collapsed="false">
      <c r="B766" s="105"/>
      <c r="D766" s="106"/>
    </row>
    <row r="767" s="84" customFormat="true" ht="12.75" hidden="false" customHeight="false" outlineLevel="0" collapsed="false">
      <c r="B767" s="105"/>
      <c r="D767" s="106"/>
    </row>
    <row r="768" s="84" customFormat="true" ht="12.75" hidden="false" customHeight="false" outlineLevel="0" collapsed="false">
      <c r="B768" s="105"/>
      <c r="D768" s="106"/>
    </row>
    <row r="769" s="84" customFormat="true" ht="12.75" hidden="false" customHeight="false" outlineLevel="0" collapsed="false">
      <c r="B769" s="105"/>
      <c r="D769" s="106"/>
    </row>
    <row r="770" s="84" customFormat="true" ht="12.75" hidden="false" customHeight="false" outlineLevel="0" collapsed="false">
      <c r="B770" s="105"/>
      <c r="D770" s="106"/>
    </row>
    <row r="771" s="84" customFormat="true" ht="12.75" hidden="false" customHeight="false" outlineLevel="0" collapsed="false">
      <c r="B771" s="105"/>
      <c r="D771" s="106"/>
    </row>
    <row r="772" s="84" customFormat="true" ht="12.75" hidden="false" customHeight="false" outlineLevel="0" collapsed="false">
      <c r="B772" s="105"/>
      <c r="D772" s="106"/>
    </row>
    <row r="773" s="84" customFormat="true" ht="12.75" hidden="false" customHeight="false" outlineLevel="0" collapsed="false">
      <c r="B773" s="105"/>
      <c r="D773" s="106"/>
    </row>
    <row r="774" s="84" customFormat="true" ht="12.75" hidden="false" customHeight="false" outlineLevel="0" collapsed="false">
      <c r="B774" s="105"/>
      <c r="D774" s="106"/>
    </row>
    <row r="775" s="84" customFormat="true" ht="12.75" hidden="false" customHeight="false" outlineLevel="0" collapsed="false">
      <c r="B775" s="105"/>
      <c r="D775" s="106"/>
    </row>
    <row r="776" s="84" customFormat="true" ht="12.75" hidden="false" customHeight="false" outlineLevel="0" collapsed="false">
      <c r="B776" s="105"/>
      <c r="D776" s="106"/>
    </row>
    <row r="777" s="84" customFormat="true" ht="12.75" hidden="false" customHeight="false" outlineLevel="0" collapsed="false">
      <c r="B777" s="105"/>
      <c r="D777" s="106"/>
    </row>
    <row r="778" s="84" customFormat="true" ht="12.75" hidden="false" customHeight="false" outlineLevel="0" collapsed="false">
      <c r="B778" s="105"/>
      <c r="D778" s="106"/>
    </row>
    <row r="779" s="84" customFormat="true" ht="12.75" hidden="false" customHeight="false" outlineLevel="0" collapsed="false">
      <c r="B779" s="105"/>
      <c r="D779" s="106"/>
    </row>
    <row r="780" s="84" customFormat="true" ht="12.75" hidden="false" customHeight="false" outlineLevel="0" collapsed="false">
      <c r="B780" s="105"/>
      <c r="D780" s="106"/>
    </row>
    <row r="781" s="84" customFormat="true" ht="12.75" hidden="false" customHeight="false" outlineLevel="0" collapsed="false">
      <c r="B781" s="105"/>
      <c r="D781" s="106"/>
    </row>
    <row r="782" s="84" customFormat="true" ht="12.75" hidden="false" customHeight="false" outlineLevel="0" collapsed="false">
      <c r="B782" s="105"/>
      <c r="D782" s="106"/>
    </row>
    <row r="783" s="84" customFormat="true" ht="12.75" hidden="false" customHeight="false" outlineLevel="0" collapsed="false">
      <c r="B783" s="105"/>
      <c r="D783" s="106"/>
    </row>
    <row r="784" s="84" customFormat="true" ht="12.75" hidden="false" customHeight="false" outlineLevel="0" collapsed="false">
      <c r="B784" s="105"/>
      <c r="D784" s="106"/>
    </row>
    <row r="785" s="84" customFormat="true" ht="12.75" hidden="false" customHeight="false" outlineLevel="0" collapsed="false">
      <c r="B785" s="105"/>
      <c r="D785" s="106"/>
    </row>
    <row r="786" s="84" customFormat="true" ht="12.75" hidden="false" customHeight="false" outlineLevel="0" collapsed="false">
      <c r="B786" s="105"/>
      <c r="D786" s="106"/>
    </row>
    <row r="787" s="84" customFormat="true" ht="12.75" hidden="false" customHeight="false" outlineLevel="0" collapsed="false">
      <c r="B787" s="105"/>
      <c r="D787" s="106"/>
    </row>
    <row r="788" s="84" customFormat="true" ht="12.75" hidden="false" customHeight="false" outlineLevel="0" collapsed="false">
      <c r="B788" s="105"/>
      <c r="D788" s="106"/>
    </row>
    <row r="789" s="84" customFormat="true" ht="12.75" hidden="false" customHeight="false" outlineLevel="0" collapsed="false">
      <c r="B789" s="105"/>
      <c r="D789" s="106"/>
    </row>
    <row r="790" s="84" customFormat="true" ht="12.75" hidden="false" customHeight="false" outlineLevel="0" collapsed="false">
      <c r="B790" s="105"/>
      <c r="D790" s="106"/>
    </row>
    <row r="791" s="84" customFormat="true" ht="12.75" hidden="false" customHeight="false" outlineLevel="0" collapsed="false">
      <c r="B791" s="105"/>
      <c r="D791" s="106"/>
    </row>
    <row r="792" s="84" customFormat="true" ht="12.75" hidden="false" customHeight="false" outlineLevel="0" collapsed="false">
      <c r="B792" s="105"/>
      <c r="D792" s="106"/>
    </row>
    <row r="793" s="84" customFormat="true" ht="12.75" hidden="false" customHeight="false" outlineLevel="0" collapsed="false">
      <c r="B793" s="105"/>
      <c r="D793" s="106"/>
    </row>
    <row r="794" s="84" customFormat="true" ht="12.75" hidden="false" customHeight="false" outlineLevel="0" collapsed="false">
      <c r="B794" s="105"/>
      <c r="D794" s="106"/>
    </row>
    <row r="795" s="84" customFormat="true" ht="12.75" hidden="false" customHeight="false" outlineLevel="0" collapsed="false">
      <c r="B795" s="105"/>
      <c r="D795" s="106"/>
    </row>
    <row r="796" s="84" customFormat="true" ht="12.75" hidden="false" customHeight="false" outlineLevel="0" collapsed="false">
      <c r="B796" s="105"/>
      <c r="D796" s="106"/>
    </row>
    <row r="797" s="84" customFormat="true" ht="12.75" hidden="false" customHeight="false" outlineLevel="0" collapsed="false">
      <c r="B797" s="105"/>
      <c r="D797" s="106"/>
    </row>
    <row r="798" s="84" customFormat="true" ht="12.75" hidden="false" customHeight="false" outlineLevel="0" collapsed="false">
      <c r="B798" s="105"/>
      <c r="D798" s="106"/>
    </row>
    <row r="799" s="84" customFormat="true" ht="12.75" hidden="false" customHeight="false" outlineLevel="0" collapsed="false">
      <c r="B799" s="105"/>
      <c r="D799" s="106"/>
    </row>
    <row r="800" s="84" customFormat="true" ht="12.75" hidden="false" customHeight="false" outlineLevel="0" collapsed="false">
      <c r="B800" s="105"/>
      <c r="D800" s="106"/>
    </row>
    <row r="801" s="84" customFormat="true" ht="12.75" hidden="false" customHeight="false" outlineLevel="0" collapsed="false">
      <c r="B801" s="105"/>
      <c r="D801" s="106"/>
    </row>
    <row r="802" s="84" customFormat="true" ht="12.75" hidden="false" customHeight="false" outlineLevel="0" collapsed="false">
      <c r="B802" s="105"/>
      <c r="D802" s="106"/>
    </row>
    <row r="803" s="84" customFormat="true" ht="12.75" hidden="false" customHeight="false" outlineLevel="0" collapsed="false">
      <c r="B803" s="105"/>
      <c r="D803" s="106"/>
    </row>
    <row r="804" s="84" customFormat="true" ht="12.75" hidden="false" customHeight="false" outlineLevel="0" collapsed="false">
      <c r="B804" s="105"/>
      <c r="D804" s="106"/>
    </row>
    <row r="805" s="84" customFormat="true" ht="12.75" hidden="false" customHeight="false" outlineLevel="0" collapsed="false">
      <c r="B805" s="105"/>
      <c r="D805" s="106"/>
    </row>
    <row r="806" s="84" customFormat="true" ht="12.75" hidden="false" customHeight="false" outlineLevel="0" collapsed="false">
      <c r="B806" s="105"/>
      <c r="D806" s="106"/>
    </row>
    <row r="807" s="84" customFormat="true" ht="12.75" hidden="false" customHeight="false" outlineLevel="0" collapsed="false">
      <c r="B807" s="105"/>
      <c r="D807" s="106"/>
    </row>
    <row r="808" s="84" customFormat="true" ht="12.75" hidden="false" customHeight="false" outlineLevel="0" collapsed="false">
      <c r="B808" s="105"/>
      <c r="D808" s="106"/>
    </row>
    <row r="809" s="84" customFormat="true" ht="12.75" hidden="false" customHeight="false" outlineLevel="0" collapsed="false">
      <c r="B809" s="105"/>
      <c r="D809" s="106"/>
    </row>
    <row r="810" s="84" customFormat="true" ht="12.75" hidden="false" customHeight="false" outlineLevel="0" collapsed="false">
      <c r="B810" s="105"/>
      <c r="D810" s="106"/>
    </row>
    <row r="811" s="84" customFormat="true" ht="12.75" hidden="false" customHeight="false" outlineLevel="0" collapsed="false">
      <c r="B811" s="105"/>
      <c r="D811" s="106"/>
    </row>
    <row r="812" s="84" customFormat="true" ht="12.75" hidden="false" customHeight="false" outlineLevel="0" collapsed="false">
      <c r="B812" s="105"/>
      <c r="D812" s="106"/>
    </row>
    <row r="813" s="84" customFormat="true" ht="12.75" hidden="false" customHeight="false" outlineLevel="0" collapsed="false">
      <c r="B813" s="105"/>
      <c r="D813" s="106"/>
    </row>
    <row r="814" s="84" customFormat="true" ht="12.75" hidden="false" customHeight="false" outlineLevel="0" collapsed="false">
      <c r="B814" s="105"/>
      <c r="D814" s="106"/>
    </row>
    <row r="815" s="84" customFormat="true" ht="12.75" hidden="false" customHeight="false" outlineLevel="0" collapsed="false">
      <c r="B815" s="105"/>
      <c r="D815" s="106"/>
    </row>
    <row r="816" s="84" customFormat="true" ht="12.75" hidden="false" customHeight="false" outlineLevel="0" collapsed="false">
      <c r="B816" s="105"/>
      <c r="D816" s="106"/>
    </row>
    <row r="817" s="84" customFormat="true" ht="12.75" hidden="false" customHeight="false" outlineLevel="0" collapsed="false">
      <c r="B817" s="105"/>
      <c r="D817" s="106"/>
    </row>
    <row r="818" s="84" customFormat="true" ht="12.75" hidden="false" customHeight="false" outlineLevel="0" collapsed="false">
      <c r="B818" s="105"/>
      <c r="D818" s="106"/>
    </row>
    <row r="819" s="84" customFormat="true" ht="12.75" hidden="false" customHeight="false" outlineLevel="0" collapsed="false">
      <c r="B819" s="105"/>
      <c r="D819" s="106"/>
    </row>
    <row r="820" s="84" customFormat="true" ht="12.75" hidden="false" customHeight="false" outlineLevel="0" collapsed="false">
      <c r="B820" s="105"/>
      <c r="D820" s="106"/>
    </row>
    <row r="821" s="84" customFormat="true" ht="12.75" hidden="false" customHeight="false" outlineLevel="0" collapsed="false">
      <c r="B821" s="105"/>
      <c r="D821" s="106"/>
    </row>
    <row r="822" s="84" customFormat="true" ht="12.75" hidden="false" customHeight="false" outlineLevel="0" collapsed="false">
      <c r="B822" s="105"/>
      <c r="D822" s="106"/>
    </row>
    <row r="823" s="84" customFormat="true" ht="12.75" hidden="false" customHeight="false" outlineLevel="0" collapsed="false">
      <c r="B823" s="105"/>
      <c r="D823" s="106"/>
    </row>
    <row r="824" s="84" customFormat="true" ht="12.75" hidden="false" customHeight="false" outlineLevel="0" collapsed="false">
      <c r="B824" s="105"/>
      <c r="D824" s="106"/>
    </row>
    <row r="825" s="84" customFormat="true" ht="12.75" hidden="false" customHeight="false" outlineLevel="0" collapsed="false">
      <c r="B825" s="105"/>
      <c r="D825" s="106"/>
    </row>
    <row r="826" s="84" customFormat="true" ht="12.75" hidden="false" customHeight="false" outlineLevel="0" collapsed="false">
      <c r="B826" s="105"/>
      <c r="D826" s="106"/>
    </row>
    <row r="827" s="84" customFormat="true" ht="12.75" hidden="false" customHeight="false" outlineLevel="0" collapsed="false">
      <c r="B827" s="105"/>
      <c r="D827" s="106"/>
    </row>
    <row r="828" s="84" customFormat="true" ht="12.75" hidden="false" customHeight="false" outlineLevel="0" collapsed="false">
      <c r="B828" s="105"/>
      <c r="D828" s="106"/>
    </row>
    <row r="829" s="84" customFormat="true" ht="12.75" hidden="false" customHeight="false" outlineLevel="0" collapsed="false">
      <c r="B829" s="105"/>
      <c r="D829" s="106"/>
    </row>
    <row r="830" s="84" customFormat="true" ht="12.75" hidden="false" customHeight="false" outlineLevel="0" collapsed="false">
      <c r="B830" s="105"/>
      <c r="D830" s="106"/>
    </row>
    <row r="831" s="84" customFormat="true" ht="12.75" hidden="false" customHeight="false" outlineLevel="0" collapsed="false">
      <c r="B831" s="105"/>
      <c r="D831" s="106"/>
    </row>
    <row r="832" s="84" customFormat="true" ht="12.75" hidden="false" customHeight="false" outlineLevel="0" collapsed="false">
      <c r="B832" s="105"/>
      <c r="D832" s="106"/>
    </row>
    <row r="833" s="84" customFormat="true" ht="12.75" hidden="false" customHeight="false" outlineLevel="0" collapsed="false">
      <c r="B833" s="105"/>
      <c r="D833" s="106"/>
    </row>
    <row r="834" s="84" customFormat="true" ht="12.75" hidden="false" customHeight="false" outlineLevel="0" collapsed="false">
      <c r="B834" s="105"/>
      <c r="D834" s="106"/>
    </row>
    <row r="835" s="84" customFormat="true" ht="12.75" hidden="false" customHeight="false" outlineLevel="0" collapsed="false">
      <c r="B835" s="105"/>
      <c r="D835" s="106"/>
    </row>
    <row r="836" s="84" customFormat="true" ht="12.75" hidden="false" customHeight="false" outlineLevel="0" collapsed="false">
      <c r="B836" s="105"/>
      <c r="D836" s="106"/>
    </row>
    <row r="837" s="84" customFormat="true" ht="12.75" hidden="false" customHeight="false" outlineLevel="0" collapsed="false">
      <c r="B837" s="105"/>
      <c r="D837" s="106"/>
    </row>
    <row r="838" s="84" customFormat="true" ht="12.75" hidden="false" customHeight="false" outlineLevel="0" collapsed="false">
      <c r="B838" s="105"/>
      <c r="D838" s="106"/>
    </row>
    <row r="839" s="84" customFormat="true" ht="12.75" hidden="false" customHeight="false" outlineLevel="0" collapsed="false">
      <c r="B839" s="105"/>
      <c r="D839" s="106"/>
    </row>
    <row r="840" s="84" customFormat="true" ht="12.75" hidden="false" customHeight="false" outlineLevel="0" collapsed="false">
      <c r="B840" s="105"/>
      <c r="D840" s="106"/>
    </row>
    <row r="841" s="84" customFormat="true" ht="12.75" hidden="false" customHeight="false" outlineLevel="0" collapsed="false">
      <c r="B841" s="105"/>
      <c r="D841" s="106"/>
    </row>
    <row r="842" s="84" customFormat="true" ht="12.75" hidden="false" customHeight="false" outlineLevel="0" collapsed="false">
      <c r="B842" s="105"/>
      <c r="D842" s="106"/>
    </row>
    <row r="843" s="84" customFormat="true" ht="12.75" hidden="false" customHeight="false" outlineLevel="0" collapsed="false">
      <c r="B843" s="105"/>
      <c r="D843" s="106"/>
    </row>
    <row r="844" s="84" customFormat="true" ht="12.75" hidden="false" customHeight="false" outlineLevel="0" collapsed="false">
      <c r="B844" s="105"/>
      <c r="D844" s="106"/>
    </row>
    <row r="845" s="84" customFormat="true" ht="12.75" hidden="false" customHeight="false" outlineLevel="0" collapsed="false">
      <c r="B845" s="105"/>
      <c r="D845" s="106"/>
    </row>
    <row r="846" s="84" customFormat="true" ht="12.75" hidden="false" customHeight="false" outlineLevel="0" collapsed="false">
      <c r="B846" s="105"/>
      <c r="D846" s="106"/>
    </row>
    <row r="847" s="84" customFormat="true" ht="12.75" hidden="false" customHeight="false" outlineLevel="0" collapsed="false">
      <c r="B847" s="105"/>
      <c r="D847" s="106"/>
    </row>
    <row r="848" s="84" customFormat="true" ht="12.75" hidden="false" customHeight="false" outlineLevel="0" collapsed="false">
      <c r="B848" s="105"/>
      <c r="D848" s="106"/>
    </row>
    <row r="849" s="84" customFormat="true" ht="12.75" hidden="false" customHeight="false" outlineLevel="0" collapsed="false">
      <c r="B849" s="105"/>
      <c r="D849" s="106"/>
    </row>
    <row r="850" s="84" customFormat="true" ht="12.75" hidden="false" customHeight="false" outlineLevel="0" collapsed="false">
      <c r="B850" s="105"/>
      <c r="D850" s="106"/>
    </row>
    <row r="851" s="84" customFormat="true" ht="12.75" hidden="false" customHeight="false" outlineLevel="0" collapsed="false">
      <c r="B851" s="105"/>
      <c r="D851" s="106"/>
    </row>
    <row r="852" s="84" customFormat="true" ht="12.75" hidden="false" customHeight="false" outlineLevel="0" collapsed="false">
      <c r="B852" s="105"/>
      <c r="D852" s="106"/>
    </row>
    <row r="853" s="84" customFormat="true" ht="12.75" hidden="false" customHeight="false" outlineLevel="0" collapsed="false">
      <c r="B853" s="105"/>
      <c r="D853" s="106"/>
    </row>
    <row r="854" s="84" customFormat="true" ht="12.75" hidden="false" customHeight="false" outlineLevel="0" collapsed="false">
      <c r="B854" s="105"/>
      <c r="D854" s="106"/>
    </row>
    <row r="855" s="84" customFormat="true" ht="12.75" hidden="false" customHeight="false" outlineLevel="0" collapsed="false">
      <c r="B855" s="105"/>
      <c r="D855" s="106"/>
    </row>
    <row r="856" s="84" customFormat="true" ht="12.75" hidden="false" customHeight="false" outlineLevel="0" collapsed="false">
      <c r="B856" s="105"/>
      <c r="D856" s="106"/>
    </row>
    <row r="857" s="84" customFormat="true" ht="12.75" hidden="false" customHeight="false" outlineLevel="0" collapsed="false">
      <c r="B857" s="105"/>
      <c r="D857" s="106"/>
    </row>
    <row r="858" s="84" customFormat="true" ht="12.75" hidden="false" customHeight="false" outlineLevel="0" collapsed="false">
      <c r="B858" s="105"/>
      <c r="D858" s="106"/>
    </row>
    <row r="859" s="84" customFormat="true" ht="12.75" hidden="false" customHeight="false" outlineLevel="0" collapsed="false">
      <c r="B859" s="105"/>
      <c r="D859" s="106"/>
    </row>
    <row r="860" s="84" customFormat="true" ht="12.75" hidden="false" customHeight="false" outlineLevel="0" collapsed="false">
      <c r="B860" s="105"/>
      <c r="D860" s="106"/>
    </row>
    <row r="861" s="84" customFormat="true" ht="12.75" hidden="false" customHeight="false" outlineLevel="0" collapsed="false">
      <c r="B861" s="105"/>
      <c r="D861" s="106"/>
    </row>
    <row r="862" s="84" customFormat="true" ht="12.75" hidden="false" customHeight="false" outlineLevel="0" collapsed="false">
      <c r="B862" s="105"/>
      <c r="D862" s="106"/>
    </row>
    <row r="863" s="84" customFormat="true" ht="12.75" hidden="false" customHeight="false" outlineLevel="0" collapsed="false">
      <c r="B863" s="105"/>
      <c r="D863" s="106"/>
    </row>
    <row r="864" s="84" customFormat="true" ht="12.75" hidden="false" customHeight="false" outlineLevel="0" collapsed="false">
      <c r="B864" s="105"/>
      <c r="D864" s="106"/>
    </row>
    <row r="865" s="84" customFormat="true" ht="12.75" hidden="false" customHeight="false" outlineLevel="0" collapsed="false">
      <c r="B865" s="105"/>
      <c r="D865" s="106"/>
    </row>
    <row r="866" s="84" customFormat="true" ht="12.75" hidden="false" customHeight="false" outlineLevel="0" collapsed="false">
      <c r="B866" s="105"/>
      <c r="D866" s="106"/>
    </row>
    <row r="867" s="84" customFormat="true" ht="12.75" hidden="false" customHeight="false" outlineLevel="0" collapsed="false">
      <c r="B867" s="105"/>
      <c r="D867" s="106"/>
    </row>
    <row r="868" s="84" customFormat="true" ht="12.75" hidden="false" customHeight="false" outlineLevel="0" collapsed="false">
      <c r="B868" s="105"/>
      <c r="D868" s="106"/>
    </row>
    <row r="869" s="84" customFormat="true" ht="12.75" hidden="false" customHeight="false" outlineLevel="0" collapsed="false">
      <c r="B869" s="105"/>
      <c r="D869" s="106"/>
    </row>
    <row r="870" s="84" customFormat="true" ht="12.75" hidden="false" customHeight="false" outlineLevel="0" collapsed="false">
      <c r="B870" s="105"/>
      <c r="D870" s="106"/>
    </row>
    <row r="871" s="84" customFormat="true" ht="12.75" hidden="false" customHeight="false" outlineLevel="0" collapsed="false">
      <c r="B871" s="105"/>
      <c r="D871" s="106"/>
    </row>
    <row r="872" s="84" customFormat="true" ht="12.75" hidden="false" customHeight="false" outlineLevel="0" collapsed="false">
      <c r="B872" s="105"/>
      <c r="D872" s="106"/>
    </row>
    <row r="873" s="84" customFormat="true" ht="12.75" hidden="false" customHeight="false" outlineLevel="0" collapsed="false">
      <c r="B873" s="105"/>
      <c r="D873" s="106"/>
    </row>
    <row r="874" s="84" customFormat="true" ht="12.75" hidden="false" customHeight="false" outlineLevel="0" collapsed="false">
      <c r="B874" s="105"/>
      <c r="D874" s="106"/>
    </row>
    <row r="875" s="84" customFormat="true" ht="12.75" hidden="false" customHeight="false" outlineLevel="0" collapsed="false">
      <c r="B875" s="105"/>
      <c r="D875" s="106"/>
    </row>
    <row r="876" s="84" customFormat="true" ht="12.75" hidden="false" customHeight="false" outlineLevel="0" collapsed="false">
      <c r="B876" s="105"/>
      <c r="D876" s="106"/>
    </row>
    <row r="877" s="84" customFormat="true" ht="12.75" hidden="false" customHeight="false" outlineLevel="0" collapsed="false">
      <c r="B877" s="105"/>
      <c r="D877" s="106"/>
    </row>
    <row r="878" s="84" customFormat="true" ht="12.75" hidden="false" customHeight="false" outlineLevel="0" collapsed="false">
      <c r="B878" s="105"/>
      <c r="D878" s="106"/>
    </row>
    <row r="879" s="84" customFormat="true" ht="12.75" hidden="false" customHeight="false" outlineLevel="0" collapsed="false">
      <c r="B879" s="105"/>
      <c r="D879" s="106"/>
    </row>
    <row r="880" s="84" customFormat="true" ht="12.75" hidden="false" customHeight="false" outlineLevel="0" collapsed="false">
      <c r="B880" s="105"/>
      <c r="D880" s="106"/>
    </row>
    <row r="881" s="84" customFormat="true" ht="12.75" hidden="false" customHeight="false" outlineLevel="0" collapsed="false">
      <c r="B881" s="105"/>
      <c r="D881" s="106"/>
    </row>
    <row r="882" s="84" customFormat="true" ht="12.75" hidden="false" customHeight="false" outlineLevel="0" collapsed="false">
      <c r="B882" s="105"/>
      <c r="D882" s="106"/>
    </row>
    <row r="883" s="84" customFormat="true" ht="12.75" hidden="false" customHeight="false" outlineLevel="0" collapsed="false">
      <c r="B883" s="105"/>
      <c r="D883" s="106"/>
    </row>
    <row r="884" s="84" customFormat="true" ht="12.75" hidden="false" customHeight="false" outlineLevel="0" collapsed="false">
      <c r="B884" s="105"/>
      <c r="D884" s="106"/>
    </row>
    <row r="885" s="84" customFormat="true" ht="12.75" hidden="false" customHeight="false" outlineLevel="0" collapsed="false">
      <c r="B885" s="105"/>
      <c r="D885" s="106"/>
    </row>
    <row r="886" s="84" customFormat="true" ht="12.75" hidden="false" customHeight="false" outlineLevel="0" collapsed="false">
      <c r="B886" s="105"/>
      <c r="D886" s="106"/>
    </row>
    <row r="887" s="84" customFormat="true" ht="12.75" hidden="false" customHeight="false" outlineLevel="0" collapsed="false">
      <c r="B887" s="105"/>
      <c r="D887" s="106"/>
    </row>
    <row r="888" s="84" customFormat="true" ht="12.75" hidden="false" customHeight="false" outlineLevel="0" collapsed="false">
      <c r="B888" s="105"/>
      <c r="D888" s="106"/>
    </row>
    <row r="889" s="84" customFormat="true" ht="12.75" hidden="false" customHeight="false" outlineLevel="0" collapsed="false">
      <c r="B889" s="105"/>
      <c r="D889" s="106"/>
    </row>
    <row r="890" s="84" customFormat="true" ht="12.75" hidden="false" customHeight="false" outlineLevel="0" collapsed="false">
      <c r="B890" s="105"/>
      <c r="D890" s="106"/>
    </row>
    <row r="891" s="84" customFormat="true" ht="12.75" hidden="false" customHeight="false" outlineLevel="0" collapsed="false">
      <c r="B891" s="105"/>
      <c r="D891" s="106"/>
    </row>
    <row r="892" s="84" customFormat="true" ht="12.75" hidden="false" customHeight="false" outlineLevel="0" collapsed="false">
      <c r="B892" s="105"/>
      <c r="D892" s="106"/>
    </row>
    <row r="893" s="84" customFormat="true" ht="12.75" hidden="false" customHeight="false" outlineLevel="0" collapsed="false">
      <c r="B893" s="105"/>
      <c r="D893" s="106"/>
    </row>
    <row r="894" s="84" customFormat="true" ht="12.75" hidden="false" customHeight="false" outlineLevel="0" collapsed="false">
      <c r="B894" s="105"/>
      <c r="D894" s="106"/>
    </row>
  </sheetData>
  <autoFilter ref="A1:L89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4T15:44:51Z</dcterms:created>
  <dc:creator>diaz_g</dc:creator>
  <dc:description/>
  <dc:language>en-US</dc:language>
  <cp:lastModifiedBy>meier_ad</cp:lastModifiedBy>
  <cp:lastPrinted>2010-10-11T09:13:21Z</cp:lastPrinted>
  <dcterms:modified xsi:type="dcterms:W3CDTF">2010-10-11T12:41:25Z</dcterms:modified>
  <cp:revision>0</cp:revision>
  <dc:subject/>
  <dc:title/>
</cp:coreProperties>
</file>